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5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5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365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trati Liberec – Tanvald</t>
  </si>
  <si>
    <t xml:space="preserve">Číslo stavby:</t>
  </si>
  <si>
    <t xml:space="preserve">Název PS/SO:</t>
  </si>
  <si>
    <t xml:space="preserve">Liberec, dispečerské pracoviště</t>
  </si>
  <si>
    <t xml:space="preserve">Zatřídění dle JKSO, JKPOV:</t>
  </si>
  <si>
    <t xml:space="preserve">824 20</t>
  </si>
  <si>
    <t xml:space="preserve">Číslo PS/SO:</t>
  </si>
  <si>
    <t xml:space="preserve">SO 01-02-01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3</t>
  </si>
  <si>
    <t xml:space="preserve">Svislé konstrukce</t>
  </si>
  <si>
    <t xml:space="preserve">SD</t>
  </si>
  <si>
    <t xml:space="preserve">31114</t>
  </si>
  <si>
    <t xml:space="preserve">ZDI A STĚNY PODPĚR A VOLNÉ Z DÍLCŮ Z LEHK BETONU</t>
  </si>
  <si>
    <t xml:space="preserve">M3        </t>
  </si>
  <si>
    <t xml:space="preserve">B</t>
  </si>
  <si>
    <t xml:space="preserve">OTSKP 2011-I Expertní ceny</t>
  </si>
  <si>
    <t xml:space="preserve"> - zdivo YTONG 3.NP – zazdění otvoru po starých dveřích: 2,03*0,9*0,1 = 0,18 m3</t>
  </si>
  <si>
    <t xml:space="preserve">ZDI A STĚNY PODPĚR A VOLNÉ Z CIHEL PÁLENÝCH</t>
  </si>
  <si>
    <t xml:space="preserve"> - Zdivo Porotherm 30 P+D – dozdění obvodové zdi 1. NP: 1,5*3,45*0,3+1,35*1,35*0,3 = 2,10m3
Pozn.: včetně překladu Porotherm 7 dl. 2,0 m.</t>
  </si>
  <si>
    <t xml:space="preserve">S</t>
  </si>
  <si>
    <t xml:space="preserve">Celkem za 3</t>
  </si>
  <si>
    <t xml:space="preserve">4</t>
  </si>
  <si>
    <t xml:space="preserve">Vodorovné konstrukce</t>
  </si>
  <si>
    <t xml:space="preserve">41712</t>
  </si>
  <si>
    <t xml:space="preserve">ZTUŽ PÁSY A PŘEKLADY Z DÍLCŮ ŽELEZOBET</t>
  </si>
  <si>
    <t xml:space="preserve"> 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u nových vrat: (0,07*0,238*2,0)*4=0,13 [A]</t>
  </si>
  <si>
    <t xml:space="preserve">Celkem za 4</t>
  </si>
  <si>
    <t xml:space="preserve">6</t>
  </si>
  <si>
    <t xml:space="preserve">Úpravy povrchů, podlahy, výplně otvorů</t>
  </si>
  <si>
    <t xml:space="preserve">61144</t>
  </si>
  <si>
    <t xml:space="preserve">ÚPRAVY POVRCHŮ VNITŘ STROPŮ OMÍTKOU ŠTUKOVOU</t>
  </si>
  <si>
    <t xml:space="preserve">M2        </t>
  </si>
  <si>
    <t xml:space="preserve">Veškré práce obsaženy v textu položky.
Popisy prací zahrnují veškerý materiál, výrobky a polotovary, včetně mimostaveništní a vnitrostaveništní dopravy (rovněž přesuny), včetně naložení a složení,případně s uložením a potřebná lešení a podpěrné konstrukce.</t>
  </si>
  <si>
    <t xml:space="preserve">místnost č.11: 20,90=20,90 [A]
místnost č.12: 16,24=16,24 [B]
místnost č.21: 7,9=7,90 [C]
místnost č.22: 16,8=16,80 [D]
místnost č.23: 12,31=12,31 [E]
místnost č.24: 10,79=10,79 [F]
místnost č.25: 18,79=18,79 [G]
místnost č.31: 16,79=16,79 [H]
Celkem: A+B+C+D+E+F+G+H=120,53 [I]</t>
  </si>
  <si>
    <t xml:space="preserve">61198</t>
  </si>
  <si>
    <t xml:space="preserve">ÚPRAVY POVRCHŮ VNITŘ STROPŮ OBKLAD DŘEVOCEM DESKAMI
kazetový podhled</t>
  </si>
  <si>
    <t xml:space="preserve">místnost č.32: 23,51=23,51 [A]
Celkem: A=23,51 [B]</t>
  </si>
  <si>
    <t xml:space="preserve">61444</t>
  </si>
  <si>
    <t xml:space="preserve">ÚPRAVY POVRCHŮ VNITŘ KONSTR ZDĚNÝCH OMÍTKOU ŠTUKOVOU</t>
  </si>
  <si>
    <t xml:space="preserve">Veškré práce obsaženy v textu položky.
Popisy prací zahrnují veškerý materiál, výrobky a polotovary, včetně mimostaveništní a vnitrostaveništní dopravy (rovněž přesuny), včetně naložení a složení,případně s uložením a potřebná lešení a podpěrné konstrukce.
Položky zahrnují i zatření spar zdiva.</t>
  </si>
  <si>
    <t xml:space="preserve">místnost č.11: (5,65*2+3,7*2)*4,35-(1,3*2,0+1,2*1,2*2)=75,87 [A]
místnost č.12: (5,6*2+2,9*2)*3,3-(0,8*2,0+0,6*1,0*3)=52,70 [B]
místnost č.21: (12,3*3,3)-(0,8*2,0*2+1,2*2,4)=34,51 [C]
místnost č.22: (18,3*3,3)-(0,8*2,0*2+1,2*2,4*2)=51,43 [D]
místnost č.23: (15,36*3,3)-(0,8*2,0+1,2*2,4)=46,21 [E]
místnost č.24: (13,84*3,3)-(0,8*2,0+1,2*2,4)=45,67 [F]
místnost č.25: (21,3*3,3)-(0,8*2,0*2+1,2*2,4*2)=61,33 [G]
místnost č.31: (18,3*3,3)-(0,8*2,0+1,2*2,4*2)=53,03 [H]
místnost č.32: (20,7*3,3)-(0,8*2,0+1,2*2,4*2)=60,95 [I]
Celkem: A+B+C+D+E+F+G+H+I=481,70 [J]</t>
  </si>
  <si>
    <t xml:space="preserve">62444</t>
  </si>
  <si>
    <t xml:space="preserve">ÚPRAVA POVRCHŮ VNĚJŠ KONSTR ZDĚNÝCH OMÍTKOU ŠTUKOVOU</t>
  </si>
  <si>
    <t xml:space="preserve">zdivo u nových vrat: 2,0*3,5+1,6*1,5=9,40 [A]</t>
  </si>
  <si>
    <t xml:space="preserve">63147</t>
  </si>
  <si>
    <t xml:space="preserve">POTĚR Z MALTY ZVLÁŠTNÍ
samonivelační stěrka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místnost č.12: 16,24=16,24 [A]
místnost č.21: 7,9=7,90 [B]
místnost č.22: 16,8=16,80 [C]
místnost č.23: 12,31=12,31 [D]
místnost č.24: 10,79=10,79 [E]
místnost č.25: 18,79=18,79 [F]
místnost č.31: 16,79=16,79 [G]
místnost č.32: 23,51=23,51 [H]
Celkem: A+B+C+D+E+F+G+H=123,13 [I]</t>
  </si>
  <si>
    <t xml:space="preserve">Celkem za 6</t>
  </si>
  <si>
    <t xml:space="preserve">7</t>
  </si>
  <si>
    <t xml:space="preserve">Přidružená stavební výroba</t>
  </si>
  <si>
    <t xml:space="preserve">ÚPRAVY POVRCHŮ VNITŘ KONSTR ZDĚNÝCH OMÍTKOU VÁP, VÁPCEM</t>
  </si>
  <si>
    <t xml:space="preserve"> - zapravení drážek a kapes po provedení elektroinstalace: 30% z pol. č. 61444 = 0,3*481,70 = 144,51 m2 [A]
 - omítnutí dozděné obvodové zdi 1. NP: 1,5*3,45*2+1,35*1,35*2 = 14,00 m2 [B]
 - omítnutí zazděného otvoru po starých dveřích v 3. NP: 2,03*0,9*2 = 3,65 m2 [C]
Celkem: A+B+C=162,16 m2 [D]</t>
  </si>
  <si>
    <t xml:space="preserve">76796</t>
  </si>
  <si>
    <t xml:space="preserve">VRATA A VRÁTKA</t>
  </si>
  <si>
    <t xml:space="preserve"> 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nová vrata: 1,3*1,97=2,56 [A]</t>
  </si>
  <si>
    <t xml:space="preserve">77101</t>
  </si>
  <si>
    <t xml:space="preserve">PODLAHY Z PÓROVINOVÝCH DLAŽDIC</t>
  </si>
  <si>
    <t xml:space="preserve"> - položky podlah a obkladů zahrnují kompletní podlahy a obklad, včetně úpravy podkladu, spojovací, spárové malty nebo tmely, dilatace, úpravy rohů, koutů, kolem otvorů, okrajů a pod.</t>
  </si>
  <si>
    <t xml:space="preserve">keramická dlažba-místnost č.12: 16,24=16,24 [A]</t>
  </si>
  <si>
    <t xml:space="preserve">77522</t>
  </si>
  <si>
    <t xml:space="preserve">PODLAHY POVLAKOVÉ Z PLASTŮ (PVC)</t>
  </si>
  <si>
    <t xml:space="preserve">místnost č.21: 7,9=7,90 [A]
místnost č.22: 16,8=16,80 [B]
místnost č.23: 12,31=12,31 [C]
místnost č.24: 10,79=10,79 [D]
místnost č.25: 18,79=18,79 [E]
místnost č.31: 16,79=16,79 [F]
místnost č.32: 23,51=23,51 [G]
Celkem: A+B+C+D+E+F+G=106,89 [H]</t>
  </si>
  <si>
    <t xml:space="preserve">78444</t>
  </si>
  <si>
    <t xml:space="preserve">MALBY POVRCHŮ LATEXOVÉ
otěruvzdorný nátěr</t>
  </si>
  <si>
    <t xml:space="preserve"> - popisy prací zahrnují veškerý materiál, výrobky a polotovary, včetně mimostaveništní a vnitrostaveništní dopravy (rovněž přesuny), včetně naložení a složení,případně s uložením.</t>
  </si>
  <si>
    <t xml:space="preserve">dle pol.č.61444: 481,70=481,70 [A]
dle pol.č.61144: 120,53=120,53 [B]
Celkem: A+B=602,23 [C]</t>
  </si>
  <si>
    <t xml:space="preserve">DVEŘE KOMPLETNÍ S OCEL ZÁRUBNÍ CELODŘEV JEDNOKŘÍDLÉ</t>
  </si>
  <si>
    <t xml:space="preserve"> - dveře v 3.NP plné, povrch fólie CPL, dezén buk světlý – 0,8*2,0 = 1,6 m2</t>
  </si>
  <si>
    <t xml:space="preserve">krab.přístrojová např. KP68/2</t>
  </si>
  <si>
    <t xml:space="preserve">KS       </t>
  </si>
  <si>
    <t xml:space="preserve">ÚRS 2011</t>
  </si>
  <si>
    <t xml:space="preserve">viz příloha 11, 12, m.č.12, 31, 32</t>
  </si>
  <si>
    <t xml:space="preserve">krab.pod zás. např. KU68-1901</t>
  </si>
  <si>
    <t xml:space="preserve">krab.odboč. např. KU68-1903 s víčk;svor;vč.zap.</t>
  </si>
  <si>
    <t xml:space="preserve">2100103531R</t>
  </si>
  <si>
    <t xml:space="preserve">hl.ochr.přípojn. (HOP) např. KO125E vč. svork. EPS1 a zapoj.</t>
  </si>
  <si>
    <t xml:space="preserve">viz příloha 9) Uzemnění a pospojování</t>
  </si>
  <si>
    <t xml:space="preserve">2100103532R</t>
  </si>
  <si>
    <t xml:space="preserve">přípojnice PP např. EPS3 + KO10E vč.zapoj.</t>
  </si>
  <si>
    <t xml:space="preserve">viz příloha 11, m.č.12</t>
  </si>
  <si>
    <t xml:space="preserve">ukonč.vod.hlavního pospojování CY6</t>
  </si>
  <si>
    <t xml:space="preserve">ukonč.vod.hlavního pospojování CY25</t>
  </si>
  <si>
    <t xml:space="preserve">ukončení.zem. vodiče FeZn 10mm</t>
  </si>
  <si>
    <t xml:space="preserve">viz příloha 11. m.č.12</t>
  </si>
  <si>
    <t xml:space="preserve">ukonč.kab.smršt.zákl.do 4x10 mm2</t>
  </si>
  <si>
    <t xml:space="preserve">viz příloha 11, 12, m.č.12, 25, 31, 32</t>
  </si>
  <si>
    <t xml:space="preserve">spín.vypínač, např. 3559-A01345+3558A-A651B+3901A-B10B</t>
  </si>
  <si>
    <t xml:space="preserve">viz příloha 12, m.č. 31</t>
  </si>
  <si>
    <t xml:space="preserve">prostor. termostat IP54_1NP</t>
  </si>
  <si>
    <t xml:space="preserve">spín.sériový, např.  3559-A05345+3558A-A652B+3901A-B10B</t>
  </si>
  <si>
    <t xml:space="preserve">viz příloha 11, 12 m.č. 12, 32</t>
  </si>
  <si>
    <t xml:space="preserve">spín.střídavý např.  3559-A06345+3558A-A651B+3901A-B10B</t>
  </si>
  <si>
    <t xml:space="preserve">viz příloha12, m.č. 31</t>
  </si>
  <si>
    <t xml:space="preserve">2101110111R</t>
  </si>
  <si>
    <t xml:space="preserve">dvojzásuvka např.  230V/16A 5512A-2349B</t>
  </si>
  <si>
    <t xml:space="preserve">2101110112R</t>
  </si>
  <si>
    <t xml:space="preserve">zásuvka 230V/16A vestavná do stolu, s přepěť. ochr.</t>
  </si>
  <si>
    <t xml:space="preserve">viz příloha 12, m.č. 32</t>
  </si>
  <si>
    <t xml:space="preserve">2101110113R</t>
  </si>
  <si>
    <t xml:space="preserve">zásuvka 230V/16A vestavná do stolu</t>
  </si>
  <si>
    <t xml:space="preserve">jistič 3f 32A v RH</t>
  </si>
  <si>
    <t xml:space="preserve">viz příloha 9 2) Doplnění stávajícího rozvaděče RH</t>
  </si>
  <si>
    <t xml:space="preserve">1. a 2. st. př.o. třídy B+C v RH</t>
  </si>
  <si>
    <t xml:space="preserve">2101900041R</t>
  </si>
  <si>
    <t xml:space="preserve">mont.rozv. R1.1</t>
  </si>
  <si>
    <t xml:space="preserve">viz příloha 11, m.č. 12</t>
  </si>
  <si>
    <t xml:space="preserve">2101900042R</t>
  </si>
  <si>
    <t xml:space="preserve">mont.rozv. R2.1</t>
  </si>
  <si>
    <t xml:space="preserve">viz příloha 11, m.č. 25</t>
  </si>
  <si>
    <t xml:space="preserve">2101900043R</t>
  </si>
  <si>
    <t xml:space="preserve">mont.rozv. R3.1</t>
  </si>
  <si>
    <t xml:space="preserve">viz příloha 12. m.č. 31</t>
  </si>
  <si>
    <t xml:space="preserve">2102010251R</t>
  </si>
  <si>
    <t xml:space="preserve">B- svít.zářiv.  2x36W, IP20, F</t>
  </si>
  <si>
    <t xml:space="preserve">2102010252R</t>
  </si>
  <si>
    <t xml:space="preserve">C- svít.zářiv.do podhl. 4x18W, IP20, F</t>
  </si>
  <si>
    <t xml:space="preserve">A-svít.zářiv. 2x36, IP66, F na závěsu</t>
  </si>
  <si>
    <t xml:space="preserve">uzemň.vedení v zemi FeZn prům.10 vč.svorek;propoj.aj.</t>
  </si>
  <si>
    <t xml:space="preserve">M       </t>
  </si>
  <si>
    <t xml:space="preserve">viz příloha 9 9) Uzemnění a pospojování</t>
  </si>
  <si>
    <t xml:space="preserve">tyčový zemnič vč.zaražení do země a připoj. do 2m</t>
  </si>
  <si>
    <t xml:space="preserve">H07V-U 6 žz (CY)</t>
  </si>
  <si>
    <t xml:space="preserve">H07V-U 25 žz (CY) </t>
  </si>
  <si>
    <t xml:space="preserve">2108001051R</t>
  </si>
  <si>
    <t xml:space="preserve">CYKY 3Ox1.5 mm2 750V</t>
  </si>
  <si>
    <t xml:space="preserve">2108001052R</t>
  </si>
  <si>
    <t xml:space="preserve">CYKY 3Jx1.5 mm2 750V </t>
  </si>
  <si>
    <t xml:space="preserve">210800106R</t>
  </si>
  <si>
    <t xml:space="preserve">CYKY 3Jx2.5 mm2 750V</t>
  </si>
  <si>
    <t xml:space="preserve">210800115R</t>
  </si>
  <si>
    <t xml:space="preserve">CYKY 5Jx1.5 mm2 750V</t>
  </si>
  <si>
    <t xml:space="preserve">jistič 1f 25A v RH</t>
  </si>
  <si>
    <t xml:space="preserve">kabel.rýha 35cm/šíř. 50cm/hl. zem.tř.3</t>
  </si>
  <si>
    <t xml:space="preserve">9) Uzemnění a pospojování</t>
  </si>
  <si>
    <t xml:space="preserve">ruč.zához.kab.rýhy 35cm šíř.50cm hl.zem.tř.3</t>
  </si>
  <si>
    <t xml:space="preserve">Celk.prohl.el.zař.a vyhot.rev.zprávy</t>
  </si>
  <si>
    <t xml:space="preserve">viz příloha 9,10,11,12</t>
  </si>
  <si>
    <t xml:space="preserve">10048186</t>
  </si>
  <si>
    <t xml:space="preserve">CYKY 3Ox1.5mm2 (10)</t>
  </si>
  <si>
    <t xml:space="preserve">R-ELI</t>
  </si>
  <si>
    <t xml:space="preserve">10048243</t>
  </si>
  <si>
    <t xml:space="preserve">CYKY 5Jx1.5mm2 (10)</t>
  </si>
  <si>
    <t xml:space="preserve">10048482</t>
  </si>
  <si>
    <t xml:space="preserve">CYKY 3Jx2.5mm2 (10)</t>
  </si>
  <si>
    <t xml:space="preserve">10048546</t>
  </si>
  <si>
    <t xml:space="preserve">H07V-U 6 žz (CY)  (10)</t>
  </si>
  <si>
    <t xml:space="preserve">10050773</t>
  </si>
  <si>
    <t xml:space="preserve">H07V-U 25 žz (CY)  (10)</t>
  </si>
  <si>
    <t xml:space="preserve">CYKY 3Jx1.5mm2 (10)</t>
  </si>
  <si>
    <t xml:space="preserve">00 11-1138R</t>
  </si>
  <si>
    <t xml:space="preserve">trubice L36W/21-840</t>
  </si>
  <si>
    <t xml:space="preserve">viz příloha 11, 12, m.č.12, 31</t>
  </si>
  <si>
    <t xml:space="preserve">0000 11-18</t>
  </si>
  <si>
    <t xml:space="preserve">OR18W/840</t>
  </si>
  <si>
    <t xml:space="preserve">00 13-2428</t>
  </si>
  <si>
    <t xml:space="preserve">prostor. termostat, IP54 (09)</t>
  </si>
  <si>
    <t xml:space="preserve">00016000</t>
  </si>
  <si>
    <t xml:space="preserve">3559-A01345</t>
  </si>
  <si>
    <t xml:space="preserve">spín.vypínač</t>
  </si>
  <si>
    <t xml:space="preserve">3559-A05345</t>
  </si>
  <si>
    <t xml:space="preserve">spín.sériový např.  3559-A05345+3558A-A652B+3901A-B10B</t>
  </si>
  <si>
    <t xml:space="preserve">3559-A06345</t>
  </si>
  <si>
    <t xml:space="preserve">spín.střídavý  např. 3559-A06345+3558A-A651B+3901A-B10B</t>
  </si>
  <si>
    <t xml:space="preserve">00004-403</t>
  </si>
  <si>
    <t xml:space="preserve">00047051</t>
  </si>
  <si>
    <t xml:space="preserve">00047161</t>
  </si>
  <si>
    <t xml:space="preserve">B- svít.zářiv. 2x36W, IP20, F</t>
  </si>
  <si>
    <t xml:space="preserve">0005-1000</t>
  </si>
  <si>
    <t xml:space="preserve">0005-2000</t>
  </si>
  <si>
    <t xml:space="preserve">00052054-Z</t>
  </si>
  <si>
    <t xml:space="preserve">A-svít.zářiv. 2x36, IP66, F, na závěsu</t>
  </si>
  <si>
    <t xml:space="preserve">5512A-2349B</t>
  </si>
  <si>
    <t xml:space="preserve">dvojzásuvka např.  5512A-2349B (06)</t>
  </si>
  <si>
    <t xml:space="preserve">000006-12</t>
  </si>
  <si>
    <t xml:space="preserve">00006-770</t>
  </si>
  <si>
    <t xml:space="preserve">přípojnice PP např. EPS3 + KO100E (10)</t>
  </si>
  <si>
    <t xml:space="preserve">00006-771</t>
  </si>
  <si>
    <t xml:space="preserve">(HOP) krabice např. KO125E +svorkov. EPS1 (06)</t>
  </si>
  <si>
    <t xml:space="preserve">85950576089R</t>
  </si>
  <si>
    <t xml:space="preserve">krabice např. KP68/2 (09)</t>
  </si>
  <si>
    <t xml:space="preserve">85950576096R</t>
  </si>
  <si>
    <t xml:space="preserve">krabice např. KU68/2-1901 (09)</t>
  </si>
  <si>
    <t xml:space="preserve">85950576287R</t>
  </si>
  <si>
    <t xml:space="preserve">krabice např. KU68-1903 (09)</t>
  </si>
  <si>
    <t xml:space="preserve">0000h15-3R</t>
  </si>
  <si>
    <t xml:space="preserve">svorka k zemnící tyči SJ 02 (08)</t>
  </si>
  <si>
    <t xml:space="preserve">000h15-34R</t>
  </si>
  <si>
    <t xml:space="preserve">zemní tyč ZT 2000x28mm (08)</t>
  </si>
  <si>
    <t xml:space="preserve">000h2-202R</t>
  </si>
  <si>
    <t xml:space="preserve">FeZn prům.10mm (09)</t>
  </si>
  <si>
    <t xml:space="preserve">00000001R</t>
  </si>
  <si>
    <t xml:space="preserve">rozv.R1.1</t>
  </si>
  <si>
    <t xml:space="preserve">00000002R</t>
  </si>
  <si>
    <t xml:space="preserve">rozv. R2.1</t>
  </si>
  <si>
    <t xml:space="preserve">00000003R</t>
  </si>
  <si>
    <t xml:space="preserve">rozv. R3.1</t>
  </si>
  <si>
    <t xml:space="preserve">00000004R</t>
  </si>
  <si>
    <t xml:space="preserve">Demontáž stávající el. instalace v dotčených prostorech</t>
  </si>
  <si>
    <t xml:space="preserve">HOD       </t>
  </si>
  <si>
    <t xml:space="preserve">viz příloha 9 1) Demontáž stávající el. instalace v dotčených prostorech :</t>
  </si>
  <si>
    <t xml:space="preserve">10-M24-5R</t>
  </si>
  <si>
    <t xml:space="preserve">Klimatizace - Uvedení zařízení VZT do provozu</t>
  </si>
  <si>
    <t xml:space="preserve">R</t>
  </si>
  <si>
    <t xml:space="preserve">viz příloha 15</t>
  </si>
  <si>
    <t xml:space="preserve">11-M24-6R</t>
  </si>
  <si>
    <t xml:space="preserve">Klimatizace - Dopravné</t>
  </si>
  <si>
    <t xml:space="preserve">SOUBOR</t>
  </si>
  <si>
    <t xml:space="preserve">12-M24-7R</t>
  </si>
  <si>
    <t xml:space="preserve">Klimatizace - Přesun hmot</t>
  </si>
  <si>
    <t xml:space="preserve">5-M24-1R</t>
  </si>
  <si>
    <t xml:space="preserve">Klimatizace - Dvouokruhová klim. jednotka chladící výkon 7 kW + 2x vnitřní nástěnná 3,5 kW - Split - včetně příslušenství</t>
  </si>
  <si>
    <t xml:space="preserve">viz příloha 15 - střecha 1.NP, místnost č. 12,  pozice 1.1 a 1.2</t>
  </si>
  <si>
    <t xml:space="preserve">6-M24-2R</t>
  </si>
  <si>
    <t xml:space="preserve">Klimatizace - Dvouokruhová klim. jednotka chlad. výkon 5 kW + 2x vnitřní kazetová do podhledu 2,5 kW - Split - včetně příslušenství</t>
  </si>
  <si>
    <t xml:space="preserve">viz příloha 15 - střecha 1.NP, místnost.č. 32, pozice 2.1 a 2.2</t>
  </si>
  <si>
    <t xml:space="preserve">7-M24-31R</t>
  </si>
  <si>
    <t xml:space="preserve">Klimatizace - Montáž klimatizačního Split systému</t>
  </si>
  <si>
    <t xml:space="preserve">8-M24-32R</t>
  </si>
  <si>
    <t xml:space="preserve">Klimatizace - Propojovací sada klimatizačních jednotek</t>
  </si>
  <si>
    <t xml:space="preserve">viz příloha 15, pozice 1.3 a 2.3</t>
  </si>
  <si>
    <t xml:space="preserve">9-M24-4R</t>
  </si>
  <si>
    <t xml:space="preserve">Klimatizace - Odvodnění vnitřních klim. jednotek přes zápach. uzávěr do kanalizace</t>
  </si>
  <si>
    <t xml:space="preserve">viz příloha 15, místnost č. 12 a 32</t>
  </si>
  <si>
    <t xml:space="preserve">998733203</t>
  </si>
  <si>
    <t xml:space="preserve">Přesun hmot pro rozvod potrubí vytápění - výška do 24 m</t>
  </si>
  <si>
    <t xml:space="preserve">%       </t>
  </si>
  <si>
    <t xml:space="preserve">viz příloha 14</t>
  </si>
  <si>
    <t xml:space="preserve">733110803</t>
  </si>
  <si>
    <t xml:space="preserve">Demontáž potrubí z trubek ocelových závitových - DN do 15</t>
  </si>
  <si>
    <t xml:space="preserve">viz příloha 14 a technická zpráva</t>
  </si>
  <si>
    <t xml:space="preserve">733110806</t>
  </si>
  <si>
    <t xml:space="preserve">Demontáž potrubí z trubek ocelových závitových - DN od 18 do 32</t>
  </si>
  <si>
    <t xml:space="preserve">733190801</t>
  </si>
  <si>
    <t xml:space="preserve">Demontáž příslušenství potrubí - odřezání objímek dvojitých - DN do 50</t>
  </si>
  <si>
    <t xml:space="preserve">KUS       </t>
  </si>
  <si>
    <t xml:space="preserve">733890803</t>
  </si>
  <si>
    <t xml:space="preserve">Vnitrostavenišťní přemístění vybouraných (demontovaných) hmot rozvodů potrubí vodorovně do 100 m - výška objektu přes 6 do 24 m</t>
  </si>
  <si>
    <t xml:space="preserve">T       </t>
  </si>
  <si>
    <t xml:space="preserve">733111103</t>
  </si>
  <si>
    <t xml:space="preserve">Potrubí z trubek ocelových závitových běžných, bezešvých, jakost 11 353.0, nízkotlaké - DN 15</t>
  </si>
  <si>
    <t xml:space="preserve">viz příloha 14, m.č. 31 </t>
  </si>
  <si>
    <t xml:space="preserve">733113113</t>
  </si>
  <si>
    <t xml:space="preserve">Příplatek k ceně za zhotovení přípojky z ocelových trubek závitových - DN 15</t>
  </si>
  <si>
    <t xml:space="preserve">733191913</t>
  </si>
  <si>
    <t xml:space="preserve">Opravy rozvodů potrubí z trubek ocelových závitových normálních i zesílených - zaslepení zkováním a zavařením, DN 15</t>
  </si>
  <si>
    <t xml:space="preserve">viz příloha 14, m.č. 12 a 32 </t>
  </si>
  <si>
    <t xml:space="preserve">733191914</t>
  </si>
  <si>
    <t xml:space="preserve">Opravy rozvodů potrubí z trubek ocelových závitových normálních i zesílených - zaslepení zkováním a zavařením, DN 20</t>
  </si>
  <si>
    <t xml:space="preserve">733191923</t>
  </si>
  <si>
    <t xml:space="preserve">Opravy rozvodů potrubí z trubek ocelových závitových normálních i zesílených - navaření odbočky na stávající potrubí, rozměr odbočky DN 15</t>
  </si>
  <si>
    <t xml:space="preserve">viz příloha 14, mč, 12 a 32 </t>
  </si>
  <si>
    <t xml:space="preserve">733190107</t>
  </si>
  <si>
    <t xml:space="preserve">Tlakové zkoušky potrubí z trubek ocelových závitových - do DN 40</t>
  </si>
  <si>
    <t xml:space="preserve">viz příloha 14 </t>
  </si>
  <si>
    <t xml:space="preserve">998734203</t>
  </si>
  <si>
    <t xml:space="preserve">Přesun hmot pro armatury vytápění - výška do 24 m</t>
  </si>
  <si>
    <t xml:space="preserve">734200821</t>
  </si>
  <si>
    <t xml:space="preserve">Demontáž armatur závitových - se dvěma závity, do G 1/2 "</t>
  </si>
  <si>
    <t xml:space="preserve">734890803</t>
  </si>
  <si>
    <t xml:space="preserve">Vnitrostavenišťní přemístění vybouraných (demontovaných) hmot armatur vodorovně do 100 m - výška objektu přes 6 do 24 m</t>
  </si>
  <si>
    <t xml:space="preserve">734221552</t>
  </si>
  <si>
    <t xml:space="preserve">Ventily regulační závitové termostatické bez hlavice ovládání - přímé - dvouregulační G 1/2</t>
  </si>
  <si>
    <t xml:space="preserve">734221683</t>
  </si>
  <si>
    <t xml:space="preserve">Hlavice ovládání termostatických ventilů - kapalinové</t>
  </si>
  <si>
    <t xml:space="preserve">734261233</t>
  </si>
  <si>
    <t xml:space="preserve">Šroubení topenářské přímé PN 16 do 120 °C - uzavíratelné, G 1/2</t>
  </si>
  <si>
    <t xml:space="preserve">735000912</t>
  </si>
  <si>
    <t xml:space="preserve">Regulace otopného systému při opravách - vyregulování dvojregulačních ventilů a kohoutů - s termostatickým ovládáním</t>
  </si>
  <si>
    <t xml:space="preserve">998735203</t>
  </si>
  <si>
    <t xml:space="preserve">Přesun hmot pro otopná tělesa - výška do 24 m</t>
  </si>
  <si>
    <t xml:space="preserve">735111810</t>
  </si>
  <si>
    <t xml:space="preserve">Demontáž otopných těles litinových - článkové</t>
  </si>
  <si>
    <t xml:space="preserve">M2       </t>
  </si>
  <si>
    <t xml:space="preserve">viz příloha 14, m.č. 23 </t>
  </si>
  <si>
    <t xml:space="preserve">735890802</t>
  </si>
  <si>
    <t xml:space="preserve">Vnitrostavenišťní přemístění vybouraných (demontovaných) hmot otopných těles vodorovně do 100 m - výška objektu přes 6 do 12 m</t>
  </si>
  <si>
    <t xml:space="preserve">735494811</t>
  </si>
  <si>
    <t xml:space="preserve">Vypuštění vody z otopných soustav (bez kotlů, ohříváků, zásobníků a nádrží) - výhřevná plocha otopných těles</t>
  </si>
  <si>
    <t xml:space="preserve">735419115</t>
  </si>
  <si>
    <t xml:space="preserve">Montáž konvektorů - s osazením na hmoždinky, stavební délka do 1600 mm</t>
  </si>
  <si>
    <t xml:space="preserve">735191905</t>
  </si>
  <si>
    <t xml:space="preserve">Ostatní opravy otopných těles - prvky kusové - odvzdušnění tělesa</t>
  </si>
  <si>
    <t xml:space="preserve">735191904</t>
  </si>
  <si>
    <t xml:space="preserve">Ostatní opravy otopných těles - vyčištění otopných těles litinových propláchnutím vodou</t>
  </si>
  <si>
    <t xml:space="preserve">735191910</t>
  </si>
  <si>
    <t xml:space="preserve">Ostatní opravy otopných těles - napuštění vody do otopného systému vč. potrubí (bez kotle a ohříváků) o v. pl. otopných těles</t>
  </si>
  <si>
    <t xml:space="preserve">735191914</t>
  </si>
  <si>
    <t xml:space="preserve">Ostatní opravy otopných těles - montáž otopných těles sestavených z použitých článků litinových</t>
  </si>
  <si>
    <t xml:space="preserve">1-735-1R</t>
  </si>
  <si>
    <t xml:space="preserve">Elektrický konvektor příkon - 1000 W s pilotním vodičem</t>
  </si>
  <si>
    <t xml:space="preserve">viz příloha 14, m.č. 12 </t>
  </si>
  <si>
    <t xml:space="preserve">2-735-2R</t>
  </si>
  <si>
    <t xml:space="preserve">Elektrický konvektor příkon - 2000 W s pilotním vodičem</t>
  </si>
  <si>
    <t xml:space="preserve">viz příloha 14, m.č. 32 </t>
  </si>
  <si>
    <t xml:space="preserve">3-735-3R</t>
  </si>
  <si>
    <t xml:space="preserve">Prostorový termostat pro konvektor</t>
  </si>
  <si>
    <t xml:space="preserve">783425421</t>
  </si>
  <si>
    <t xml:space="preserve">Nátěry kovových potrubí syntetické, na vzduchu schnoucí - do DN 50, povrch polomatný, 1× antikorozní, 1× základní a 1× email</t>
  </si>
  <si>
    <t xml:space="preserve">Nátěry</t>
  </si>
  <si>
    <t xml:space="preserve">do DN 50, povrch polomatný, 1× antikorozní, 1× základní a 1× email</t>
  </si>
  <si>
    <t xml:space="preserve">783325181</t>
  </si>
  <si>
    <t xml:space="preserve">Nátěry otopných těles syntetické, na vzduchu schnoucí - litinové radiátory, povrch matný, jednonásobné antikorozní a 1× email</t>
  </si>
  <si>
    <t xml:space="preserve">litinové radiátory, povrch matný, jednonásobné antikorozní a 1× email</t>
  </si>
  <si>
    <t xml:space="preserve">Celkem za 7</t>
  </si>
  <si>
    <t xml:space="preserve">9</t>
  </si>
  <si>
    <t xml:space="preserve">Ostatní konstrukce a práce</t>
  </si>
  <si>
    <t xml:space="preserve">94190</t>
  </si>
  <si>
    <t xml:space="preserve">LEHKÉ PRACOVNÍ LEŠENÍ DO 1,5 KPA</t>
  </si>
  <si>
    <t xml:space="preserve">M3OP      </t>
  </si>
  <si>
    <t xml:space="preserve">Položka obsahuje dovoz, montáž, údržbu, opotřebení (nájemné), demontáž, konzervaci, odvoz.</t>
  </si>
  <si>
    <t xml:space="preserve">3,0*1,0=3,00 [A]</t>
  </si>
  <si>
    <t xml:space="preserve">96714</t>
  </si>
  <si>
    <t xml:space="preserve">VYBOURÁNÍ ČÁSTÍ KONSTRUKCÍ Z CIHEL A TVÁRNIC
včetně odvozu na skládku a skládkovného</t>
  </si>
  <si>
    <t xml:space="preserve"> 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příčky: 2,3*3,3+2,35*3,3+0,9*0,15=15,48 [A]</t>
  </si>
  <si>
    <t xml:space="preserve">97617</t>
  </si>
  <si>
    <t xml:space="preserve">VYBOURÁNÍ DROBNÝCH PŘEDMĚTŮ KOVOVÝCH
včetně odvozu do šrotu</t>
  </si>
  <si>
    <t xml:space="preserve">kovové zárubně dveří uvnitř objektu: 2ks=2,00 [A]
plechová vrata včetně zárubně 3,0/3,5m v obvodovém zdivu: 1ks=1,00 [B]
Celkem: A+B=3,00 [C]</t>
  </si>
  <si>
    <t xml:space="preserve">97619</t>
  </si>
  <si>
    <t xml:space="preserve">VYBOURÁNÍ DROBNÝCH PŘEDMĚTŮ OSTATNÍCH
včetně odvozu na skládku a skládkovného</t>
  </si>
  <si>
    <t xml:space="preserve">umyvadlo+WC-1 NP: 2ks=2,00 [A]
včetně zaslepení vodovodního a kanalizačního potrubí: 8ks</t>
  </si>
  <si>
    <t xml:space="preserve">978151</t>
  </si>
  <si>
    <t xml:space="preserve">OTLUČENÍ OBKLADŮ Z DLAŽDIC
včetně odvozu na skládku a skládkovného</t>
  </si>
  <si>
    <t xml:space="preserve">podlaha 1 NP: 16,8=16,80 [A]</t>
  </si>
  <si>
    <t xml:space="preserve">97919</t>
  </si>
  <si>
    <t xml:space="preserve">ODSTRANĚNÍ PODLAHOVÉ KRYTINY PVC
včetně odvozu na skládku a skládkovného, odstranění nečistot a lepidel
</t>
  </si>
  <si>
    <t xml:space="preserve">  - položky podlah a obkladů zahrnují kompletní podlahy a obklad, včetně úpravy podkladu, spojovací, spárové malty nebo tmely, dilatace, úpravy rohů, koutů, kolem otvorů, okrajů a pod.</t>
  </si>
  <si>
    <t xml:space="preserve">podlaha 2 NP: 16,8+7,9+12,31+10,79+18,79=66,59 [A]
podlaha 3 NP: 16,79+23,51=40,30 [B]
Celkem: A+B=106,89 [C]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4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4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5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1" activePane="bottomRight" state="frozen"/>
      <selection pane="topLeft" activeCell="A1" activeCellId="0" sqref="A1"/>
      <selection pane="topRight" activeCell="C1" activeCellId="0" sqref="C1"/>
      <selection pane="bottomLeft" activeCell="A111" activeCellId="0" sqref="A1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2003,K11:K2003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 t="n">
        <v>4207</v>
      </c>
      <c r="K3" s="30"/>
      <c r="L3" s="31"/>
      <c r="M3" s="32"/>
      <c r="N3" s="33"/>
    </row>
    <row r="4" s="12" customFormat="true" ht="48" hidden="false" customHeight="true" outlineLevel="0" collapsed="false">
      <c r="A4" s="34" t="s">
        <v>12</v>
      </c>
      <c r="B4" s="10"/>
      <c r="C4" s="35" t="s">
        <v>13</v>
      </c>
      <c r="D4" s="36" t="s">
        <v>14</v>
      </c>
      <c r="E4" s="37" t="s">
        <v>15</v>
      </c>
      <c r="F4" s="11"/>
      <c r="I4" s="34" t="s">
        <v>16</v>
      </c>
      <c r="J4" s="35" t="s">
        <v>17</v>
      </c>
      <c r="K4" s="11"/>
      <c r="L4" s="31"/>
      <c r="M4" s="11"/>
    </row>
    <row r="5" s="12" customFormat="true" ht="13.5" hidden="false" customHeight="true" outlineLevel="0" collapsed="false">
      <c r="A5" s="38" t="s">
        <v>18</v>
      </c>
      <c r="B5" s="39"/>
      <c r="C5" s="40" t="n">
        <v>41360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/>
      <c r="C6" s="44"/>
      <c r="D6" s="44"/>
      <c r="E6" s="44"/>
      <c r="F6" s="44"/>
      <c r="G6" s="44"/>
      <c r="H6" s="45" t="s">
        <v>21</v>
      </c>
      <c r="I6" s="45"/>
      <c r="J6" s="45"/>
      <c r="K6" s="45"/>
      <c r="L6" s="46"/>
      <c r="M6" s="47" t="s">
        <v>22</v>
      </c>
      <c r="N6" s="48" t="s">
        <v>23</v>
      </c>
      <c r="O6" s="49" t="s">
        <v>24</v>
      </c>
      <c r="P6" s="45" t="s">
        <v>25</v>
      </c>
    </row>
    <row r="7" s="12" customFormat="true" ht="12.75" hidden="false" customHeight="true" outlineLevel="0" collapsed="false">
      <c r="A7" s="50" t="s">
        <v>26</v>
      </c>
      <c r="B7" s="51" t="s">
        <v>27</v>
      </c>
      <c r="C7" s="51"/>
      <c r="D7" s="51" t="s">
        <v>28</v>
      </c>
      <c r="E7" s="51"/>
      <c r="F7" s="51" t="s">
        <v>29</v>
      </c>
      <c r="G7" s="51" t="s">
        <v>30</v>
      </c>
      <c r="H7" s="52" t="s">
        <v>31</v>
      </c>
      <c r="I7" s="52"/>
      <c r="J7" s="53" t="s">
        <v>32</v>
      </c>
      <c r="K7" s="53"/>
      <c r="L7" s="54"/>
      <c r="M7" s="47"/>
      <c r="N7" s="48"/>
      <c r="O7" s="49"/>
      <c r="P7" s="45"/>
    </row>
    <row r="8" s="12" customFormat="true" ht="12.75" hidden="false" customHeight="true" outlineLevel="0" collapsed="false">
      <c r="A8" s="55" t="s">
        <v>33</v>
      </c>
      <c r="B8" s="56" t="s">
        <v>34</v>
      </c>
      <c r="C8" s="56" t="s">
        <v>35</v>
      </c>
      <c r="D8" s="56" t="s">
        <v>36</v>
      </c>
      <c r="E8" s="56" t="s">
        <v>37</v>
      </c>
      <c r="F8" s="56" t="s">
        <v>38</v>
      </c>
      <c r="G8" s="56" t="s">
        <v>38</v>
      </c>
      <c r="H8" s="57" t="s">
        <v>29</v>
      </c>
      <c r="I8" s="56" t="s">
        <v>39</v>
      </c>
      <c r="J8" s="57" t="s">
        <v>29</v>
      </c>
      <c r="K8" s="58" t="s">
        <v>39</v>
      </c>
      <c r="L8" s="54"/>
      <c r="M8" s="47"/>
      <c r="N8" s="48"/>
      <c r="O8" s="49"/>
      <c r="P8" s="45"/>
    </row>
    <row r="9" s="12" customFormat="true" ht="12.75" hidden="false" customHeight="true" outlineLevel="0" collapsed="false">
      <c r="A9" s="59"/>
      <c r="B9" s="60" t="n">
        <v>1</v>
      </c>
      <c r="C9" s="60" t="n">
        <v>2</v>
      </c>
      <c r="D9" s="60" t="n">
        <v>3</v>
      </c>
      <c r="E9" s="60" t="n">
        <v>4</v>
      </c>
      <c r="F9" s="60" t="n">
        <v>5</v>
      </c>
      <c r="G9" s="60" t="n">
        <v>6</v>
      </c>
      <c r="H9" s="60" t="n">
        <v>7</v>
      </c>
      <c r="I9" s="60" t="n">
        <v>8</v>
      </c>
      <c r="J9" s="60" t="n">
        <v>9</v>
      </c>
      <c r="K9" s="61" t="n">
        <v>10</v>
      </c>
      <c r="L9" s="62"/>
      <c r="M9" s="59" t="n">
        <v>12</v>
      </c>
      <c r="N9" s="63" t="n">
        <v>13</v>
      </c>
      <c r="O9" s="63" t="n">
        <v>14</v>
      </c>
      <c r="P9" s="61" t="n">
        <v>15</v>
      </c>
    </row>
    <row r="10" s="69" customFormat="true" ht="12.75" hidden="false" customHeight="true" outlineLevel="0" collapsed="false">
      <c r="A10" s="64"/>
      <c r="B10" s="65"/>
      <c r="C10" s="65"/>
      <c r="D10" s="65"/>
      <c r="E10" s="66"/>
      <c r="F10" s="65"/>
      <c r="G10" s="65"/>
      <c r="H10" s="65"/>
      <c r="I10" s="65"/>
      <c r="J10" s="65"/>
      <c r="K10" s="67"/>
      <c r="L10" s="62"/>
      <c r="M10" s="65"/>
      <c r="N10" s="68"/>
      <c r="O10" s="68"/>
      <c r="P10" s="68"/>
    </row>
    <row r="11" s="81" customFormat="true" ht="12.95" hidden="false" customHeight="true" outlineLevel="0" collapsed="false">
      <c r="A11" s="70" t="s">
        <v>40</v>
      </c>
      <c r="B11" s="71" t="s">
        <v>41</v>
      </c>
      <c r="C11" s="71" t="s">
        <v>42</v>
      </c>
      <c r="D11" s="72"/>
      <c r="E11" s="73"/>
      <c r="F11" s="74"/>
      <c r="G11" s="75"/>
      <c r="H11" s="76"/>
      <c r="I11" s="77"/>
      <c r="J11" s="73"/>
      <c r="K11" s="78"/>
      <c r="L11" s="79"/>
      <c r="M11" s="80" t="s">
        <v>43</v>
      </c>
      <c r="N11" s="80"/>
      <c r="O11" s="80"/>
      <c r="P11" s="80"/>
    </row>
    <row r="12" s="81" customFormat="true" ht="12.95" hidden="false" customHeight="true" outlineLevel="0" collapsed="false">
      <c r="A12" s="82" t="n">
        <v>1</v>
      </c>
      <c r="B12" s="83" t="s">
        <v>44</v>
      </c>
      <c r="C12" s="84" t="s">
        <v>45</v>
      </c>
      <c r="D12" s="85" t="s">
        <v>46</v>
      </c>
      <c r="E12" s="86" t="n">
        <v>0.18</v>
      </c>
      <c r="F12" s="86"/>
      <c r="G12" s="87" t="n">
        <f aca="false">E12*F12</f>
        <v>0</v>
      </c>
      <c r="H12" s="88"/>
      <c r="I12" s="89" t="n">
        <f aca="false">E12*H12</f>
        <v>0</v>
      </c>
      <c r="J12" s="88"/>
      <c r="K12" s="90" t="n">
        <f aca="false">E12*J12</f>
        <v>0</v>
      </c>
      <c r="L12" s="79"/>
      <c r="M12" s="80" t="s">
        <v>47</v>
      </c>
      <c r="N12" s="80" t="s">
        <v>48</v>
      </c>
      <c r="O12" s="80" t="s">
        <v>49</v>
      </c>
      <c r="P12" s="80"/>
    </row>
    <row r="13" s="81" customFormat="true" ht="12.95" hidden="false" customHeight="true" outlineLevel="0" collapsed="false">
      <c r="A13" s="82" t="n">
        <v>2</v>
      </c>
      <c r="B13" s="83" t="n">
        <v>31123</v>
      </c>
      <c r="C13" s="84" t="s">
        <v>50</v>
      </c>
      <c r="D13" s="85" t="s">
        <v>46</v>
      </c>
      <c r="E13" s="86" t="n">
        <v>2.1</v>
      </c>
      <c r="F13" s="86"/>
      <c r="G13" s="87" t="n">
        <f aca="false">E13*F13</f>
        <v>0</v>
      </c>
      <c r="H13" s="88"/>
      <c r="I13" s="89" t="n">
        <f aca="false">E13*H13</f>
        <v>0</v>
      </c>
      <c r="J13" s="88"/>
      <c r="K13" s="90" t="n">
        <f aca="false">E13*J13</f>
        <v>0</v>
      </c>
      <c r="L13" s="79"/>
      <c r="M13" s="80" t="s">
        <v>47</v>
      </c>
      <c r="N13" s="80" t="s">
        <v>48</v>
      </c>
      <c r="O13" s="91" t="s">
        <v>51</v>
      </c>
      <c r="P13" s="80"/>
    </row>
    <row r="14" s="81" customFormat="true" ht="12.95" hidden="false" customHeight="true" outlineLevel="0" collapsed="false">
      <c r="A14" s="82"/>
      <c r="B14" s="83"/>
      <c r="C14" s="83"/>
      <c r="D14" s="83"/>
      <c r="E14" s="83"/>
      <c r="F14" s="83"/>
      <c r="G14" s="87" t="n">
        <f aca="false">E14*F14</f>
        <v>0</v>
      </c>
      <c r="H14" s="88"/>
      <c r="I14" s="89" t="n">
        <f aca="false">E14*H14</f>
        <v>0</v>
      </c>
      <c r="J14" s="88"/>
      <c r="K14" s="92" t="n">
        <f aca="false">E14*J14</f>
        <v>0</v>
      </c>
      <c r="L14" s="79"/>
      <c r="M14" s="80"/>
      <c r="N14" s="80"/>
      <c r="O14" s="80"/>
      <c r="P14" s="80"/>
    </row>
    <row r="15" s="81" customFormat="true" ht="12.95" hidden="false" customHeight="true" outlineLevel="0" collapsed="false">
      <c r="A15" s="93" t="s">
        <v>52</v>
      </c>
      <c r="B15" s="94" t="s">
        <v>53</v>
      </c>
      <c r="C15" s="94" t="s">
        <v>42</v>
      </c>
      <c r="D15" s="95"/>
      <c r="E15" s="96"/>
      <c r="F15" s="97"/>
      <c r="G15" s="98" t="n">
        <f aca="false">SUM(G12:G14)</f>
        <v>0</v>
      </c>
      <c r="H15" s="97"/>
      <c r="I15" s="99" t="n">
        <f aca="false">SUM(I12:I14)</f>
        <v>0</v>
      </c>
      <c r="J15" s="96"/>
      <c r="K15" s="100" t="n">
        <f aca="false">SUM(K12:K14)</f>
        <v>0</v>
      </c>
      <c r="L15" s="79"/>
      <c r="M15" s="80"/>
      <c r="N15" s="80"/>
      <c r="O15" s="80"/>
      <c r="P15" s="80"/>
    </row>
    <row r="16" s="81" customFormat="true" ht="12.95" hidden="false" customHeight="true" outlineLevel="0" collapsed="false">
      <c r="A16" s="70" t="s">
        <v>40</v>
      </c>
      <c r="B16" s="71" t="s">
        <v>54</v>
      </c>
      <c r="C16" s="71" t="s">
        <v>55</v>
      </c>
      <c r="D16" s="101"/>
      <c r="E16" s="102"/>
      <c r="F16" s="74"/>
      <c r="G16" s="75"/>
      <c r="H16" s="103"/>
      <c r="I16" s="104"/>
      <c r="J16" s="102"/>
      <c r="K16" s="105"/>
      <c r="L16" s="79"/>
      <c r="M16" s="80" t="s">
        <v>43</v>
      </c>
      <c r="N16" s="80"/>
      <c r="O16" s="80"/>
      <c r="P16" s="80"/>
    </row>
    <row r="17" s="81" customFormat="true" ht="12.95" hidden="false" customHeight="true" outlineLevel="0" collapsed="false">
      <c r="A17" s="82" t="n">
        <v>3</v>
      </c>
      <c r="B17" s="83" t="s">
        <v>56</v>
      </c>
      <c r="C17" s="84" t="s">
        <v>57</v>
      </c>
      <c r="D17" s="85" t="s">
        <v>46</v>
      </c>
      <c r="E17" s="86" t="n">
        <v>0.165</v>
      </c>
      <c r="F17" s="86"/>
      <c r="G17" s="87" t="n">
        <f aca="false">E17*F17</f>
        <v>0</v>
      </c>
      <c r="H17" s="88"/>
      <c r="I17" s="89" t="n">
        <f aca="false">E17*H17</f>
        <v>0</v>
      </c>
      <c r="J17" s="88"/>
      <c r="K17" s="106" t="n">
        <f aca="false">E17*J17</f>
        <v>0</v>
      </c>
      <c r="L17" s="79"/>
      <c r="M17" s="80" t="s">
        <v>47</v>
      </c>
      <c r="N17" s="80" t="s">
        <v>48</v>
      </c>
      <c r="O17" s="91" t="s">
        <v>58</v>
      </c>
      <c r="P17" s="80" t="s">
        <v>59</v>
      </c>
    </row>
    <row r="18" s="81" customFormat="true" ht="12.95" hidden="false" customHeight="true" outlineLevel="0" collapsed="false">
      <c r="A18" s="82"/>
      <c r="B18" s="83"/>
      <c r="C18" s="83"/>
      <c r="D18" s="83"/>
      <c r="E18" s="83"/>
      <c r="F18" s="83"/>
      <c r="G18" s="87" t="n">
        <f aca="false">E18*F18</f>
        <v>0</v>
      </c>
      <c r="H18" s="88"/>
      <c r="I18" s="89" t="n">
        <f aca="false">E18*H18</f>
        <v>0</v>
      </c>
      <c r="J18" s="88"/>
      <c r="K18" s="106" t="n">
        <f aca="false">E18*J18</f>
        <v>0</v>
      </c>
      <c r="L18" s="79"/>
      <c r="M18" s="80"/>
      <c r="N18" s="80"/>
      <c r="O18" s="80"/>
      <c r="P18" s="80"/>
    </row>
    <row r="19" s="81" customFormat="true" ht="12.95" hidden="false" customHeight="true" outlineLevel="0" collapsed="false">
      <c r="A19" s="93" t="s">
        <v>52</v>
      </c>
      <c r="B19" s="94" t="s">
        <v>60</v>
      </c>
      <c r="C19" s="94" t="s">
        <v>55</v>
      </c>
      <c r="D19" s="95"/>
      <c r="E19" s="96"/>
      <c r="F19" s="97"/>
      <c r="G19" s="98" t="n">
        <f aca="false">SUM(G17:G18)</f>
        <v>0</v>
      </c>
      <c r="H19" s="97"/>
      <c r="I19" s="99" t="n">
        <f aca="false">SUM(I17:I18)</f>
        <v>0</v>
      </c>
      <c r="J19" s="96"/>
      <c r="K19" s="100" t="n">
        <f aca="false">SUM(K17:K18)</f>
        <v>0</v>
      </c>
      <c r="L19" s="79"/>
      <c r="M19" s="80"/>
      <c r="N19" s="80"/>
      <c r="O19" s="80"/>
      <c r="P19" s="80"/>
    </row>
    <row r="20" s="81" customFormat="true" ht="12.95" hidden="false" customHeight="true" outlineLevel="0" collapsed="false">
      <c r="A20" s="70" t="s">
        <v>40</v>
      </c>
      <c r="B20" s="71" t="s">
        <v>61</v>
      </c>
      <c r="C20" s="71" t="s">
        <v>62</v>
      </c>
      <c r="D20" s="101"/>
      <c r="E20" s="102"/>
      <c r="F20" s="74"/>
      <c r="G20" s="75"/>
      <c r="H20" s="103"/>
      <c r="I20" s="104"/>
      <c r="J20" s="102"/>
      <c r="K20" s="105"/>
      <c r="L20" s="79"/>
      <c r="M20" s="80" t="s">
        <v>43</v>
      </c>
      <c r="N20" s="80"/>
      <c r="O20" s="80"/>
      <c r="P20" s="80"/>
    </row>
    <row r="21" s="81" customFormat="true" ht="12.95" hidden="false" customHeight="true" outlineLevel="0" collapsed="false">
      <c r="A21" s="82" t="n">
        <v>4</v>
      </c>
      <c r="B21" s="83" t="s">
        <v>63</v>
      </c>
      <c r="C21" s="84" t="s">
        <v>64</v>
      </c>
      <c r="D21" s="85" t="s">
        <v>65</v>
      </c>
      <c r="E21" s="86" t="n">
        <v>120.53</v>
      </c>
      <c r="F21" s="86"/>
      <c r="G21" s="87" t="n">
        <f aca="false">E21*F21</f>
        <v>0</v>
      </c>
      <c r="H21" s="88"/>
      <c r="I21" s="89" t="n">
        <f aca="false">E21*H21</f>
        <v>0</v>
      </c>
      <c r="J21" s="88"/>
      <c r="K21" s="106" t="n">
        <f aca="false">E21*J21</f>
        <v>0</v>
      </c>
      <c r="L21" s="79"/>
      <c r="M21" s="80" t="s">
        <v>47</v>
      </c>
      <c r="N21" s="80" t="s">
        <v>48</v>
      </c>
      <c r="O21" s="91" t="s">
        <v>66</v>
      </c>
      <c r="P21" s="91" t="s">
        <v>67</v>
      </c>
    </row>
    <row r="22" s="81" customFormat="true" ht="12.95" hidden="false" customHeight="true" outlineLevel="0" collapsed="false">
      <c r="A22" s="82" t="n">
        <v>5</v>
      </c>
      <c r="B22" s="83" t="s">
        <v>68</v>
      </c>
      <c r="C22" s="107" t="s">
        <v>69</v>
      </c>
      <c r="D22" s="85" t="s">
        <v>65</v>
      </c>
      <c r="E22" s="86" t="n">
        <v>23.51</v>
      </c>
      <c r="F22" s="86"/>
      <c r="G22" s="87" t="n">
        <f aca="false">E22*F22</f>
        <v>0</v>
      </c>
      <c r="H22" s="88"/>
      <c r="I22" s="89" t="n">
        <f aca="false">E22*H22</f>
        <v>0</v>
      </c>
      <c r="J22" s="88"/>
      <c r="K22" s="106" t="n">
        <f aca="false">E22*J22</f>
        <v>0</v>
      </c>
      <c r="L22" s="79"/>
      <c r="M22" s="80" t="s">
        <v>47</v>
      </c>
      <c r="N22" s="80" t="s">
        <v>48</v>
      </c>
      <c r="O22" s="91" t="s">
        <v>66</v>
      </c>
      <c r="P22" s="91" t="s">
        <v>70</v>
      </c>
    </row>
    <row r="23" s="81" customFormat="true" ht="12.95" hidden="false" customHeight="true" outlineLevel="0" collapsed="false">
      <c r="A23" s="82" t="n">
        <v>6</v>
      </c>
      <c r="B23" s="83" t="s">
        <v>71</v>
      </c>
      <c r="C23" s="84" t="s">
        <v>72</v>
      </c>
      <c r="D23" s="85" t="s">
        <v>65</v>
      </c>
      <c r="E23" s="86" t="n">
        <v>481.7</v>
      </c>
      <c r="F23" s="86"/>
      <c r="G23" s="87" t="n">
        <f aca="false">E23*F23</f>
        <v>0</v>
      </c>
      <c r="H23" s="88"/>
      <c r="I23" s="89" t="n">
        <f aca="false">E23*H23</f>
        <v>0</v>
      </c>
      <c r="J23" s="88"/>
      <c r="K23" s="106" t="n">
        <f aca="false">E23*J23</f>
        <v>0</v>
      </c>
      <c r="L23" s="79"/>
      <c r="M23" s="80" t="s">
        <v>47</v>
      </c>
      <c r="N23" s="80" t="s">
        <v>48</v>
      </c>
      <c r="O23" s="91" t="s">
        <v>73</v>
      </c>
      <c r="P23" s="91" t="s">
        <v>74</v>
      </c>
    </row>
    <row r="24" s="81" customFormat="true" ht="12.95" hidden="false" customHeight="true" outlineLevel="0" collapsed="false">
      <c r="A24" s="82" t="n">
        <v>7</v>
      </c>
      <c r="B24" s="83" t="s">
        <v>75</v>
      </c>
      <c r="C24" s="84" t="s">
        <v>76</v>
      </c>
      <c r="D24" s="85" t="s">
        <v>65</v>
      </c>
      <c r="E24" s="86" t="n">
        <v>9.4</v>
      </c>
      <c r="F24" s="86"/>
      <c r="G24" s="87" t="n">
        <f aca="false">E24*F24</f>
        <v>0</v>
      </c>
      <c r="H24" s="88"/>
      <c r="I24" s="89" t="n">
        <f aca="false">E24*H24</f>
        <v>0</v>
      </c>
      <c r="J24" s="88"/>
      <c r="K24" s="106" t="n">
        <f aca="false">E24*J24</f>
        <v>0</v>
      </c>
      <c r="L24" s="79"/>
      <c r="M24" s="80" t="s">
        <v>47</v>
      </c>
      <c r="N24" s="80" t="s">
        <v>48</v>
      </c>
      <c r="O24" s="91" t="s">
        <v>73</v>
      </c>
      <c r="P24" s="80" t="s">
        <v>77</v>
      </c>
    </row>
    <row r="25" s="81" customFormat="true" ht="12.95" hidden="false" customHeight="true" outlineLevel="0" collapsed="false">
      <c r="A25" s="82" t="n">
        <v>8</v>
      </c>
      <c r="B25" s="83" t="s">
        <v>78</v>
      </c>
      <c r="C25" s="107" t="s">
        <v>79</v>
      </c>
      <c r="D25" s="85" t="s">
        <v>65</v>
      </c>
      <c r="E25" s="86" t="n">
        <v>123.13</v>
      </c>
      <c r="F25" s="86"/>
      <c r="G25" s="87" t="n">
        <f aca="false">E25*F25</f>
        <v>0</v>
      </c>
      <c r="H25" s="88"/>
      <c r="I25" s="89" t="n">
        <f aca="false">E25*H25</f>
        <v>0</v>
      </c>
      <c r="J25" s="88"/>
      <c r="K25" s="106" t="n">
        <f aca="false">E25*J25</f>
        <v>0</v>
      </c>
      <c r="L25" s="79"/>
      <c r="M25" s="80" t="s">
        <v>47</v>
      </c>
      <c r="N25" s="80" t="s">
        <v>48</v>
      </c>
      <c r="O25" s="80" t="s">
        <v>80</v>
      </c>
      <c r="P25" s="91" t="s">
        <v>81</v>
      </c>
    </row>
    <row r="26" s="81" customFormat="true" ht="12.95" hidden="false" customHeight="true" outlineLevel="0" collapsed="false">
      <c r="A26" s="82"/>
      <c r="B26" s="83"/>
      <c r="C26" s="83"/>
      <c r="D26" s="83"/>
      <c r="E26" s="83"/>
      <c r="F26" s="83"/>
      <c r="G26" s="87" t="n">
        <f aca="false">E26*F26</f>
        <v>0</v>
      </c>
      <c r="H26" s="88"/>
      <c r="I26" s="89" t="n">
        <f aca="false">E26*H26</f>
        <v>0</v>
      </c>
      <c r="J26" s="88"/>
      <c r="K26" s="106" t="n">
        <f aca="false">E26*J26</f>
        <v>0</v>
      </c>
      <c r="L26" s="79"/>
      <c r="M26" s="80"/>
      <c r="N26" s="80"/>
      <c r="O26" s="80"/>
      <c r="P26" s="80"/>
    </row>
    <row r="27" s="81" customFormat="true" ht="12.95" hidden="false" customHeight="true" outlineLevel="0" collapsed="false">
      <c r="A27" s="93" t="s">
        <v>52</v>
      </c>
      <c r="B27" s="94" t="s">
        <v>82</v>
      </c>
      <c r="C27" s="94" t="s">
        <v>62</v>
      </c>
      <c r="D27" s="95"/>
      <c r="E27" s="96"/>
      <c r="F27" s="97"/>
      <c r="G27" s="98" t="n">
        <f aca="false">SUM(G21:G26)</f>
        <v>0</v>
      </c>
      <c r="H27" s="97"/>
      <c r="I27" s="99" t="n">
        <f aca="false">SUM(I21:I26)</f>
        <v>0</v>
      </c>
      <c r="J27" s="96"/>
      <c r="K27" s="100" t="n">
        <f aca="false">SUM(K21:K26)</f>
        <v>0</v>
      </c>
      <c r="L27" s="79"/>
      <c r="M27" s="80"/>
      <c r="N27" s="80"/>
      <c r="O27" s="80"/>
      <c r="P27" s="80"/>
    </row>
    <row r="28" s="81" customFormat="true" ht="12.95" hidden="false" customHeight="true" outlineLevel="0" collapsed="false">
      <c r="A28" s="70" t="s">
        <v>40</v>
      </c>
      <c r="B28" s="71" t="s">
        <v>83</v>
      </c>
      <c r="C28" s="71" t="s">
        <v>84</v>
      </c>
      <c r="D28" s="101"/>
      <c r="E28" s="102"/>
      <c r="F28" s="74"/>
      <c r="G28" s="75"/>
      <c r="H28" s="103"/>
      <c r="I28" s="104"/>
      <c r="J28" s="102"/>
      <c r="K28" s="105"/>
      <c r="L28" s="79"/>
      <c r="M28" s="80" t="s">
        <v>43</v>
      </c>
      <c r="N28" s="80"/>
      <c r="O28" s="80"/>
      <c r="P28" s="80"/>
    </row>
    <row r="29" s="81" customFormat="true" ht="12.95" hidden="false" customHeight="true" outlineLevel="0" collapsed="false">
      <c r="A29" s="82" t="n">
        <v>9</v>
      </c>
      <c r="B29" s="83" t="n">
        <v>61442</v>
      </c>
      <c r="C29" s="84" t="s">
        <v>85</v>
      </c>
      <c r="D29" s="85" t="s">
        <v>65</v>
      </c>
      <c r="E29" s="86" t="n">
        <v>162.16</v>
      </c>
      <c r="F29" s="108"/>
      <c r="G29" s="87" t="n">
        <f aca="false">E29*F29</f>
        <v>0</v>
      </c>
      <c r="H29" s="109"/>
      <c r="I29" s="89" t="n">
        <f aca="false">E29*H29</f>
        <v>0</v>
      </c>
      <c r="J29" s="83"/>
      <c r="K29" s="106" t="n">
        <f aca="false">E29*J29</f>
        <v>0</v>
      </c>
      <c r="L29" s="79"/>
      <c r="M29" s="80" t="s">
        <v>47</v>
      </c>
      <c r="N29" s="80" t="s">
        <v>48</v>
      </c>
      <c r="O29" s="91" t="s">
        <v>86</v>
      </c>
      <c r="P29" s="80"/>
    </row>
    <row r="30" s="81" customFormat="true" ht="12.95" hidden="false" customHeight="true" outlineLevel="0" collapsed="false">
      <c r="A30" s="82" t="n">
        <v>10</v>
      </c>
      <c r="B30" s="83" t="s">
        <v>87</v>
      </c>
      <c r="C30" s="84" t="s">
        <v>88</v>
      </c>
      <c r="D30" s="85" t="s">
        <v>65</v>
      </c>
      <c r="E30" s="86" t="n">
        <v>2.56</v>
      </c>
      <c r="F30" s="86"/>
      <c r="G30" s="87" t="n">
        <f aca="false">E30*F30</f>
        <v>0</v>
      </c>
      <c r="H30" s="109"/>
      <c r="I30" s="89" t="n">
        <f aca="false">E30*H30</f>
        <v>0</v>
      </c>
      <c r="J30" s="83"/>
      <c r="K30" s="106" t="n">
        <f aca="false">E30*J30</f>
        <v>0</v>
      </c>
      <c r="L30" s="79"/>
      <c r="M30" s="80" t="s">
        <v>47</v>
      </c>
      <c r="N30" s="80" t="s">
        <v>48</v>
      </c>
      <c r="O30" s="80" t="s">
        <v>89</v>
      </c>
      <c r="P30" s="80" t="s">
        <v>90</v>
      </c>
    </row>
    <row r="31" s="81" customFormat="true" ht="12.95" hidden="false" customHeight="true" outlineLevel="0" collapsed="false">
      <c r="A31" s="82" t="n">
        <v>11</v>
      </c>
      <c r="B31" s="83" t="s">
        <v>91</v>
      </c>
      <c r="C31" s="84" t="s">
        <v>92</v>
      </c>
      <c r="D31" s="85" t="s">
        <v>65</v>
      </c>
      <c r="E31" s="86" t="n">
        <v>16.24</v>
      </c>
      <c r="F31" s="86"/>
      <c r="G31" s="87" t="n">
        <f aca="false">E31*F31</f>
        <v>0</v>
      </c>
      <c r="H31" s="109"/>
      <c r="I31" s="89" t="n">
        <f aca="false">E31*H31</f>
        <v>0</v>
      </c>
      <c r="J31" s="83"/>
      <c r="K31" s="106" t="n">
        <f aca="false">E31*J31</f>
        <v>0</v>
      </c>
      <c r="L31" s="79"/>
      <c r="M31" s="80" t="s">
        <v>47</v>
      </c>
      <c r="N31" s="80" t="s">
        <v>48</v>
      </c>
      <c r="O31" s="80" t="s">
        <v>93</v>
      </c>
      <c r="P31" s="80" t="s">
        <v>94</v>
      </c>
    </row>
    <row r="32" s="81" customFormat="true" ht="12.95" hidden="false" customHeight="true" outlineLevel="0" collapsed="false">
      <c r="A32" s="82" t="n">
        <v>12</v>
      </c>
      <c r="B32" s="83" t="s">
        <v>95</v>
      </c>
      <c r="C32" s="84" t="s">
        <v>96</v>
      </c>
      <c r="D32" s="85" t="s">
        <v>65</v>
      </c>
      <c r="E32" s="86" t="n">
        <v>106.89</v>
      </c>
      <c r="F32" s="86"/>
      <c r="G32" s="87" t="n">
        <f aca="false">E32*F32</f>
        <v>0</v>
      </c>
      <c r="H32" s="109"/>
      <c r="I32" s="89" t="n">
        <f aca="false">E32*H32</f>
        <v>0</v>
      </c>
      <c r="J32" s="83"/>
      <c r="K32" s="106" t="n">
        <f aca="false">E32*J32</f>
        <v>0</v>
      </c>
      <c r="L32" s="79"/>
      <c r="M32" s="80" t="s">
        <v>47</v>
      </c>
      <c r="N32" s="80" t="s">
        <v>48</v>
      </c>
      <c r="O32" s="80" t="s">
        <v>93</v>
      </c>
      <c r="P32" s="91" t="s">
        <v>97</v>
      </c>
    </row>
    <row r="33" s="81" customFormat="true" ht="12.95" hidden="false" customHeight="true" outlineLevel="0" collapsed="false">
      <c r="A33" s="82" t="n">
        <v>13</v>
      </c>
      <c r="B33" s="83" t="s">
        <v>98</v>
      </c>
      <c r="C33" s="107" t="s">
        <v>99</v>
      </c>
      <c r="D33" s="85" t="s">
        <v>65</v>
      </c>
      <c r="E33" s="86" t="n">
        <v>602.23</v>
      </c>
      <c r="F33" s="86"/>
      <c r="G33" s="87" t="n">
        <f aca="false">E33*F33</f>
        <v>0</v>
      </c>
      <c r="H33" s="109"/>
      <c r="I33" s="89" t="n">
        <f aca="false">E33*H33</f>
        <v>0</v>
      </c>
      <c r="J33" s="83"/>
      <c r="K33" s="106" t="n">
        <f aca="false">E33*J33</f>
        <v>0</v>
      </c>
      <c r="L33" s="79"/>
      <c r="M33" s="80" t="s">
        <v>47</v>
      </c>
      <c r="N33" s="80" t="s">
        <v>48</v>
      </c>
      <c r="O33" s="80" t="s">
        <v>100</v>
      </c>
      <c r="P33" s="91" t="s">
        <v>101</v>
      </c>
    </row>
    <row r="34" s="81" customFormat="true" ht="12.95" hidden="false" customHeight="true" outlineLevel="0" collapsed="false">
      <c r="A34" s="82"/>
      <c r="B34" s="83" t="n">
        <v>642211</v>
      </c>
      <c r="C34" s="84" t="s">
        <v>102</v>
      </c>
      <c r="D34" s="85" t="s">
        <v>65</v>
      </c>
      <c r="E34" s="86" t="n">
        <v>1.6</v>
      </c>
      <c r="F34" s="86"/>
      <c r="G34" s="87" t="n">
        <f aca="false">E34*F34</f>
        <v>0</v>
      </c>
      <c r="H34" s="109"/>
      <c r="I34" s="89" t="n">
        <f aca="false">E34*H34</f>
        <v>0</v>
      </c>
      <c r="J34" s="83"/>
      <c r="K34" s="106" t="n">
        <f aca="false">E34*J34</f>
        <v>0</v>
      </c>
      <c r="L34" s="79"/>
      <c r="M34" s="80" t="s">
        <v>47</v>
      </c>
      <c r="N34" s="80" t="s">
        <v>48</v>
      </c>
      <c r="O34" s="80" t="s">
        <v>103</v>
      </c>
      <c r="P34" s="80"/>
    </row>
    <row r="35" s="81" customFormat="true" ht="12.95" hidden="false" customHeight="true" outlineLevel="0" collapsed="false">
      <c r="A35" s="82" t="n">
        <v>14</v>
      </c>
      <c r="B35" s="83" t="n">
        <v>210010301</v>
      </c>
      <c r="C35" s="84" t="s">
        <v>104</v>
      </c>
      <c r="D35" s="85" t="s">
        <v>105</v>
      </c>
      <c r="E35" s="86" t="n">
        <v>6</v>
      </c>
      <c r="F35" s="86"/>
      <c r="G35" s="87" t="n">
        <f aca="false">E35*F35</f>
        <v>0</v>
      </c>
      <c r="H35" s="109"/>
      <c r="I35" s="89" t="n">
        <f aca="false">E35*H35</f>
        <v>0</v>
      </c>
      <c r="J35" s="83"/>
      <c r="K35" s="106" t="n">
        <f aca="false">E35*J35</f>
        <v>0</v>
      </c>
      <c r="L35" s="79"/>
      <c r="M35" s="80" t="s">
        <v>47</v>
      </c>
      <c r="N35" s="110" t="s">
        <v>106</v>
      </c>
      <c r="O35" s="111"/>
      <c r="P35" s="111" t="s">
        <v>107</v>
      </c>
      <c r="Q35" s="0"/>
      <c r="R35" s="0"/>
    </row>
    <row r="36" s="81" customFormat="true" ht="12.95" hidden="false" customHeight="true" outlineLevel="0" collapsed="false">
      <c r="A36" s="82" t="n">
        <v>15</v>
      </c>
      <c r="B36" s="83" t="n">
        <v>210010311</v>
      </c>
      <c r="C36" s="84" t="s">
        <v>108</v>
      </c>
      <c r="D36" s="85" t="s">
        <v>105</v>
      </c>
      <c r="E36" s="86" t="n">
        <v>15</v>
      </c>
      <c r="F36" s="86"/>
      <c r="G36" s="87" t="n">
        <f aca="false">E36*F36</f>
        <v>0</v>
      </c>
      <c r="H36" s="109"/>
      <c r="I36" s="89" t="n">
        <f aca="false">E36*H36</f>
        <v>0</v>
      </c>
      <c r="J36" s="83"/>
      <c r="K36" s="106" t="n">
        <f aca="false">E36*J36</f>
        <v>0</v>
      </c>
      <c r="L36" s="79"/>
      <c r="M36" s="80" t="s">
        <v>47</v>
      </c>
      <c r="N36" s="110" t="s">
        <v>106</v>
      </c>
      <c r="O36" s="111"/>
      <c r="P36" s="111" t="s">
        <v>107</v>
      </c>
      <c r="Q36" s="0"/>
      <c r="R36" s="0"/>
    </row>
    <row r="37" s="81" customFormat="true" ht="12.95" hidden="false" customHeight="true" outlineLevel="0" collapsed="false">
      <c r="A37" s="82" t="n">
        <v>16</v>
      </c>
      <c r="B37" s="83" t="n">
        <v>210010321</v>
      </c>
      <c r="C37" s="84" t="s">
        <v>109</v>
      </c>
      <c r="D37" s="85" t="s">
        <v>105</v>
      </c>
      <c r="E37" s="86" t="n">
        <v>35</v>
      </c>
      <c r="F37" s="86"/>
      <c r="G37" s="87" t="n">
        <f aca="false">E37*F37</f>
        <v>0</v>
      </c>
      <c r="H37" s="109"/>
      <c r="I37" s="89" t="n">
        <f aca="false">E37*H37</f>
        <v>0</v>
      </c>
      <c r="J37" s="83"/>
      <c r="K37" s="106" t="n">
        <f aca="false">E37*J37</f>
        <v>0</v>
      </c>
      <c r="L37" s="79"/>
      <c r="M37" s="80" t="s">
        <v>47</v>
      </c>
      <c r="N37" s="110" t="s">
        <v>106</v>
      </c>
      <c r="O37" s="111"/>
      <c r="P37" s="111" t="s">
        <v>107</v>
      </c>
      <c r="Q37" s="0"/>
      <c r="R37" s="0"/>
    </row>
    <row r="38" s="81" customFormat="true" ht="12.95" hidden="false" customHeight="true" outlineLevel="0" collapsed="false">
      <c r="A38" s="82" t="n">
        <v>17</v>
      </c>
      <c r="B38" s="83" t="s">
        <v>110</v>
      </c>
      <c r="C38" s="84" t="s">
        <v>111</v>
      </c>
      <c r="D38" s="85" t="s">
        <v>105</v>
      </c>
      <c r="E38" s="86" t="n">
        <v>1</v>
      </c>
      <c r="F38" s="86"/>
      <c r="G38" s="87" t="n">
        <f aca="false">E38*F38</f>
        <v>0</v>
      </c>
      <c r="H38" s="109"/>
      <c r="I38" s="89" t="n">
        <f aca="false">E38*H38</f>
        <v>0</v>
      </c>
      <c r="J38" s="83"/>
      <c r="K38" s="106" t="n">
        <f aca="false">E38*J38</f>
        <v>0</v>
      </c>
      <c r="L38" s="79"/>
      <c r="M38" s="80" t="s">
        <v>47</v>
      </c>
      <c r="N38" s="110" t="s">
        <v>106</v>
      </c>
      <c r="O38" s="111"/>
      <c r="P38" s="111" t="s">
        <v>112</v>
      </c>
      <c r="Q38" s="0"/>
      <c r="R38" s="0"/>
    </row>
    <row r="39" s="81" customFormat="true" ht="12.95" hidden="false" customHeight="true" outlineLevel="0" collapsed="false">
      <c r="A39" s="82" t="n">
        <v>18</v>
      </c>
      <c r="B39" s="83" t="s">
        <v>113</v>
      </c>
      <c r="C39" s="84" t="s">
        <v>114</v>
      </c>
      <c r="D39" s="85" t="s">
        <v>105</v>
      </c>
      <c r="E39" s="86" t="n">
        <v>1</v>
      </c>
      <c r="F39" s="86"/>
      <c r="G39" s="87" t="n">
        <f aca="false">E39*F39</f>
        <v>0</v>
      </c>
      <c r="H39" s="109"/>
      <c r="I39" s="89" t="n">
        <f aca="false">E39*H39</f>
        <v>0</v>
      </c>
      <c r="J39" s="83"/>
      <c r="K39" s="106" t="n">
        <f aca="false">E39*J39</f>
        <v>0</v>
      </c>
      <c r="L39" s="79"/>
      <c r="M39" s="80" t="s">
        <v>47</v>
      </c>
      <c r="N39" s="110" t="s">
        <v>106</v>
      </c>
      <c r="O39" s="111"/>
      <c r="P39" s="111" t="s">
        <v>115</v>
      </c>
      <c r="Q39" s="0"/>
      <c r="R39" s="0"/>
    </row>
    <row r="40" s="81" customFormat="true" ht="12.95" hidden="false" customHeight="true" outlineLevel="0" collapsed="false">
      <c r="A40" s="82" t="n">
        <v>19</v>
      </c>
      <c r="B40" s="83" t="n">
        <v>210100002</v>
      </c>
      <c r="C40" s="84" t="s">
        <v>116</v>
      </c>
      <c r="D40" s="85" t="s">
        <v>105</v>
      </c>
      <c r="E40" s="86" t="n">
        <v>6</v>
      </c>
      <c r="F40" s="86"/>
      <c r="G40" s="87" t="n">
        <f aca="false">E40*F40</f>
        <v>0</v>
      </c>
      <c r="H40" s="109"/>
      <c r="I40" s="89" t="n">
        <f aca="false">E40*H40</f>
        <v>0</v>
      </c>
      <c r="J40" s="83"/>
      <c r="K40" s="106" t="n">
        <f aca="false">E40*J40</f>
        <v>0</v>
      </c>
      <c r="L40" s="79"/>
      <c r="M40" s="80" t="s">
        <v>47</v>
      </c>
      <c r="N40" s="110" t="s">
        <v>106</v>
      </c>
      <c r="O40" s="111"/>
      <c r="P40" s="111" t="s">
        <v>115</v>
      </c>
      <c r="Q40" s="0"/>
      <c r="R40" s="0"/>
    </row>
    <row r="41" s="81" customFormat="true" ht="12.95" hidden="false" customHeight="true" outlineLevel="0" collapsed="false">
      <c r="A41" s="82" t="n">
        <v>20</v>
      </c>
      <c r="B41" s="83" t="n">
        <v>210100004</v>
      </c>
      <c r="C41" s="84" t="s">
        <v>117</v>
      </c>
      <c r="D41" s="85" t="s">
        <v>105</v>
      </c>
      <c r="E41" s="86" t="n">
        <v>4</v>
      </c>
      <c r="F41" s="86"/>
      <c r="G41" s="87" t="n">
        <f aca="false">E41*F41</f>
        <v>0</v>
      </c>
      <c r="H41" s="109"/>
      <c r="I41" s="89" t="n">
        <f aca="false">E41*H41</f>
        <v>0</v>
      </c>
      <c r="J41" s="83"/>
      <c r="K41" s="106" t="n">
        <f aca="false">E41*J41</f>
        <v>0</v>
      </c>
      <c r="L41" s="79"/>
      <c r="M41" s="80" t="s">
        <v>47</v>
      </c>
      <c r="N41" s="110" t="s">
        <v>106</v>
      </c>
      <c r="O41" s="111"/>
      <c r="P41" s="111" t="s">
        <v>115</v>
      </c>
      <c r="Q41" s="0"/>
      <c r="R41" s="0"/>
    </row>
    <row r="42" s="81" customFormat="true" ht="12.95" hidden="false" customHeight="true" outlineLevel="0" collapsed="false">
      <c r="A42" s="82" t="n">
        <v>21</v>
      </c>
      <c r="B42" s="83" t="n">
        <v>210100101</v>
      </c>
      <c r="C42" s="84" t="s">
        <v>118</v>
      </c>
      <c r="D42" s="85" t="s">
        <v>105</v>
      </c>
      <c r="E42" s="86" t="n">
        <v>1</v>
      </c>
      <c r="F42" s="86"/>
      <c r="G42" s="87" t="n">
        <f aca="false">E42*F42</f>
        <v>0</v>
      </c>
      <c r="H42" s="109"/>
      <c r="I42" s="89" t="n">
        <f aca="false">E42*H42</f>
        <v>0</v>
      </c>
      <c r="J42" s="83"/>
      <c r="K42" s="106" t="n">
        <f aca="false">E42*J42</f>
        <v>0</v>
      </c>
      <c r="L42" s="79"/>
      <c r="M42" s="80" t="s">
        <v>47</v>
      </c>
      <c r="N42" s="110" t="s">
        <v>106</v>
      </c>
      <c r="O42" s="111"/>
      <c r="P42" s="111" t="s">
        <v>119</v>
      </c>
      <c r="Q42" s="0"/>
      <c r="R42" s="0"/>
    </row>
    <row r="43" s="81" customFormat="true" ht="12.95" hidden="false" customHeight="true" outlineLevel="0" collapsed="false">
      <c r="A43" s="82" t="n">
        <v>22</v>
      </c>
      <c r="B43" s="83" t="n">
        <v>210100251</v>
      </c>
      <c r="C43" s="84" t="s">
        <v>120</v>
      </c>
      <c r="D43" s="85" t="s">
        <v>105</v>
      </c>
      <c r="E43" s="86" t="n">
        <v>13</v>
      </c>
      <c r="F43" s="86"/>
      <c r="G43" s="87" t="n">
        <f aca="false">E43*F43</f>
        <v>0</v>
      </c>
      <c r="H43" s="109"/>
      <c r="I43" s="89" t="n">
        <f aca="false">E43*H43</f>
        <v>0</v>
      </c>
      <c r="J43" s="83"/>
      <c r="K43" s="106" t="n">
        <f aca="false">E43*J43</f>
        <v>0</v>
      </c>
      <c r="L43" s="79"/>
      <c r="M43" s="80" t="s">
        <v>47</v>
      </c>
      <c r="N43" s="110" t="s">
        <v>106</v>
      </c>
      <c r="O43" s="111"/>
      <c r="P43" s="111" t="s">
        <v>121</v>
      </c>
      <c r="Q43" s="0"/>
      <c r="R43" s="0"/>
    </row>
    <row r="44" s="81" customFormat="true" ht="12.95" hidden="false" customHeight="true" outlineLevel="0" collapsed="false">
      <c r="A44" s="82" t="n">
        <v>23</v>
      </c>
      <c r="B44" s="83" t="n">
        <v>210110001</v>
      </c>
      <c r="C44" s="84" t="s">
        <v>122</v>
      </c>
      <c r="D44" s="85" t="s">
        <v>105</v>
      </c>
      <c r="E44" s="86" t="n">
        <v>1</v>
      </c>
      <c r="F44" s="86"/>
      <c r="G44" s="87" t="n">
        <f aca="false">E44*F44</f>
        <v>0</v>
      </c>
      <c r="H44" s="109"/>
      <c r="I44" s="89" t="n">
        <f aca="false">E44*H44</f>
        <v>0</v>
      </c>
      <c r="J44" s="83"/>
      <c r="K44" s="106" t="n">
        <f aca="false">E44*J44</f>
        <v>0</v>
      </c>
      <c r="L44" s="79"/>
      <c r="M44" s="80" t="s">
        <v>47</v>
      </c>
      <c r="N44" s="110" t="s">
        <v>106</v>
      </c>
      <c r="O44" s="111"/>
      <c r="P44" s="111" t="s">
        <v>123</v>
      </c>
      <c r="Q44" s="0"/>
      <c r="R44" s="0"/>
    </row>
    <row r="45" s="81" customFormat="true" ht="12.95" hidden="false" customHeight="true" outlineLevel="0" collapsed="false">
      <c r="A45" s="82" t="n">
        <v>24</v>
      </c>
      <c r="B45" s="83" t="n">
        <v>210110002</v>
      </c>
      <c r="C45" s="84" t="s">
        <v>124</v>
      </c>
      <c r="D45" s="85" t="s">
        <v>105</v>
      </c>
      <c r="E45" s="86" t="n">
        <v>1</v>
      </c>
      <c r="F45" s="86"/>
      <c r="G45" s="87" t="n">
        <f aca="false">E45*F45</f>
        <v>0</v>
      </c>
      <c r="H45" s="109"/>
      <c r="I45" s="89" t="n">
        <f aca="false">E45*H45</f>
        <v>0</v>
      </c>
      <c r="J45" s="83"/>
      <c r="K45" s="106" t="n">
        <f aca="false">E45*J45</f>
        <v>0</v>
      </c>
      <c r="L45" s="79"/>
      <c r="M45" s="80" t="s">
        <v>47</v>
      </c>
      <c r="N45" s="110" t="s">
        <v>106</v>
      </c>
      <c r="O45" s="111"/>
      <c r="P45" s="111" t="s">
        <v>115</v>
      </c>
      <c r="Q45" s="0"/>
      <c r="R45" s="0"/>
    </row>
    <row r="46" s="81" customFormat="true" ht="12.95" hidden="false" customHeight="true" outlineLevel="0" collapsed="false">
      <c r="A46" s="82" t="n">
        <v>25</v>
      </c>
      <c r="B46" s="83" t="n">
        <v>210110003</v>
      </c>
      <c r="C46" s="84" t="s">
        <v>125</v>
      </c>
      <c r="D46" s="85" t="s">
        <v>105</v>
      </c>
      <c r="E46" s="86" t="n">
        <v>2</v>
      </c>
      <c r="F46" s="86"/>
      <c r="G46" s="87" t="n">
        <f aca="false">E46*F46</f>
        <v>0</v>
      </c>
      <c r="H46" s="109"/>
      <c r="I46" s="89" t="n">
        <f aca="false">E46*H46</f>
        <v>0</v>
      </c>
      <c r="J46" s="83"/>
      <c r="K46" s="106" t="n">
        <f aca="false">E46*J46</f>
        <v>0</v>
      </c>
      <c r="L46" s="79"/>
      <c r="M46" s="80" t="s">
        <v>47</v>
      </c>
      <c r="N46" s="110" t="s">
        <v>106</v>
      </c>
      <c r="O46" s="111"/>
      <c r="P46" s="111" t="s">
        <v>126</v>
      </c>
      <c r="Q46" s="0"/>
      <c r="R46" s="0"/>
    </row>
    <row r="47" s="81" customFormat="true" ht="12.95" hidden="false" customHeight="true" outlineLevel="0" collapsed="false">
      <c r="A47" s="82" t="n">
        <v>26</v>
      </c>
      <c r="B47" s="83" t="n">
        <v>210110004</v>
      </c>
      <c r="C47" s="84" t="s">
        <v>127</v>
      </c>
      <c r="D47" s="85" t="s">
        <v>105</v>
      </c>
      <c r="E47" s="86" t="n">
        <v>2</v>
      </c>
      <c r="F47" s="86"/>
      <c r="G47" s="87" t="n">
        <f aca="false">E47*F47</f>
        <v>0</v>
      </c>
      <c r="H47" s="109"/>
      <c r="I47" s="89" t="n">
        <f aca="false">E47*H47</f>
        <v>0</v>
      </c>
      <c r="J47" s="83"/>
      <c r="K47" s="106" t="n">
        <f aca="false">E47*J47</f>
        <v>0</v>
      </c>
      <c r="L47" s="79"/>
      <c r="M47" s="80" t="s">
        <v>47</v>
      </c>
      <c r="N47" s="110" t="s">
        <v>106</v>
      </c>
      <c r="O47" s="111"/>
      <c r="P47" s="111" t="s">
        <v>128</v>
      </c>
      <c r="Q47" s="0"/>
      <c r="R47" s="0"/>
    </row>
    <row r="48" s="81" customFormat="true" ht="12.95" hidden="false" customHeight="true" outlineLevel="0" collapsed="false">
      <c r="A48" s="82" t="n">
        <v>27</v>
      </c>
      <c r="B48" s="83" t="s">
        <v>129</v>
      </c>
      <c r="C48" s="84" t="s">
        <v>130</v>
      </c>
      <c r="D48" s="85" t="s">
        <v>105</v>
      </c>
      <c r="E48" s="86" t="n">
        <v>15</v>
      </c>
      <c r="F48" s="86"/>
      <c r="G48" s="87" t="n">
        <f aca="false">E48*F48</f>
        <v>0</v>
      </c>
      <c r="H48" s="109"/>
      <c r="I48" s="89" t="n">
        <f aca="false">E48*H48</f>
        <v>0</v>
      </c>
      <c r="J48" s="83"/>
      <c r="K48" s="106" t="n">
        <f aca="false">E48*J48</f>
        <v>0</v>
      </c>
      <c r="L48" s="79"/>
      <c r="M48" s="80" t="s">
        <v>47</v>
      </c>
      <c r="N48" s="110" t="s">
        <v>106</v>
      </c>
      <c r="O48" s="111"/>
      <c r="P48" s="111" t="s">
        <v>107</v>
      </c>
      <c r="Q48" s="0"/>
      <c r="R48" s="0"/>
    </row>
    <row r="49" s="81" customFormat="true" ht="12.95" hidden="false" customHeight="true" outlineLevel="0" collapsed="false">
      <c r="A49" s="82" t="n">
        <v>28</v>
      </c>
      <c r="B49" s="83" t="s">
        <v>131</v>
      </c>
      <c r="C49" s="84" t="s">
        <v>132</v>
      </c>
      <c r="D49" s="85" t="s">
        <v>105</v>
      </c>
      <c r="E49" s="86" t="n">
        <v>1</v>
      </c>
      <c r="F49" s="86"/>
      <c r="G49" s="87" t="n">
        <f aca="false">E49*F49</f>
        <v>0</v>
      </c>
      <c r="H49" s="109"/>
      <c r="I49" s="89" t="n">
        <f aca="false">E49*H49</f>
        <v>0</v>
      </c>
      <c r="J49" s="83"/>
      <c r="K49" s="106" t="n">
        <f aca="false">E49*J49</f>
        <v>0</v>
      </c>
      <c r="L49" s="79"/>
      <c r="M49" s="80" t="s">
        <v>47</v>
      </c>
      <c r="N49" s="110" t="s">
        <v>106</v>
      </c>
      <c r="O49" s="111"/>
      <c r="P49" s="111" t="s">
        <v>133</v>
      </c>
      <c r="Q49" s="0"/>
      <c r="R49" s="0"/>
    </row>
    <row r="50" s="81" customFormat="true" ht="12.95" hidden="false" customHeight="true" outlineLevel="0" collapsed="false">
      <c r="A50" s="82" t="n">
        <v>29</v>
      </c>
      <c r="B50" s="83" t="s">
        <v>134</v>
      </c>
      <c r="C50" s="84" t="s">
        <v>135</v>
      </c>
      <c r="D50" s="85" t="s">
        <v>105</v>
      </c>
      <c r="E50" s="86" t="n">
        <v>2</v>
      </c>
      <c r="F50" s="86"/>
      <c r="G50" s="87" t="n">
        <f aca="false">E50*F50</f>
        <v>0</v>
      </c>
      <c r="H50" s="109"/>
      <c r="I50" s="89" t="n">
        <f aca="false">E50*H50</f>
        <v>0</v>
      </c>
      <c r="J50" s="83"/>
      <c r="K50" s="106" t="n">
        <f aca="false">E50*J50</f>
        <v>0</v>
      </c>
      <c r="L50" s="79"/>
      <c r="M50" s="80" t="s">
        <v>47</v>
      </c>
      <c r="N50" s="110" t="s">
        <v>106</v>
      </c>
      <c r="O50" s="111"/>
      <c r="P50" s="111" t="s">
        <v>133</v>
      </c>
      <c r="Q50" s="0"/>
      <c r="R50" s="0"/>
    </row>
    <row r="51" s="81" customFormat="true" ht="12.95" hidden="false" customHeight="true" outlineLevel="0" collapsed="false">
      <c r="A51" s="82" t="n">
        <v>30</v>
      </c>
      <c r="B51" s="83" t="n">
        <v>210120451</v>
      </c>
      <c r="C51" s="84" t="s">
        <v>136</v>
      </c>
      <c r="D51" s="85" t="s">
        <v>105</v>
      </c>
      <c r="E51" s="86" t="n">
        <v>1</v>
      </c>
      <c r="F51" s="86"/>
      <c r="G51" s="87" t="n">
        <f aca="false">E51*F51</f>
        <v>0</v>
      </c>
      <c r="H51" s="109"/>
      <c r="I51" s="89" t="n">
        <f aca="false">E51*H51</f>
        <v>0</v>
      </c>
      <c r="J51" s="83"/>
      <c r="K51" s="106" t="n">
        <f aca="false">E51*J51</f>
        <v>0</v>
      </c>
      <c r="L51" s="79"/>
      <c r="M51" s="80" t="s">
        <v>47</v>
      </c>
      <c r="N51" s="110" t="s">
        <v>106</v>
      </c>
      <c r="O51" s="111"/>
      <c r="P51" s="111" t="s">
        <v>137</v>
      </c>
      <c r="Q51" s="0"/>
      <c r="R51" s="0"/>
    </row>
    <row r="52" s="81" customFormat="true" ht="12.95" hidden="false" customHeight="true" outlineLevel="0" collapsed="false">
      <c r="A52" s="82" t="n">
        <v>31</v>
      </c>
      <c r="B52" s="83" t="n">
        <v>210120453</v>
      </c>
      <c r="C52" s="84" t="s">
        <v>138</v>
      </c>
      <c r="D52" s="85" t="s">
        <v>105</v>
      </c>
      <c r="E52" s="86" t="n">
        <v>1</v>
      </c>
      <c r="F52" s="86"/>
      <c r="G52" s="87" t="n">
        <f aca="false">E52*F52</f>
        <v>0</v>
      </c>
      <c r="H52" s="109"/>
      <c r="I52" s="89" t="n">
        <f aca="false">E52*H52</f>
        <v>0</v>
      </c>
      <c r="J52" s="83"/>
      <c r="K52" s="106" t="n">
        <f aca="false">E52*J52</f>
        <v>0</v>
      </c>
      <c r="L52" s="79"/>
      <c r="M52" s="80" t="s">
        <v>47</v>
      </c>
      <c r="N52" s="110" t="s">
        <v>106</v>
      </c>
      <c r="O52" s="111"/>
      <c r="P52" s="111" t="s">
        <v>137</v>
      </c>
      <c r="Q52" s="0"/>
      <c r="R52" s="0"/>
    </row>
    <row r="53" s="81" customFormat="true" ht="12.95" hidden="false" customHeight="true" outlineLevel="0" collapsed="false">
      <c r="A53" s="82" t="n">
        <v>32</v>
      </c>
      <c r="B53" s="83" t="s">
        <v>139</v>
      </c>
      <c r="C53" s="84" t="s">
        <v>140</v>
      </c>
      <c r="D53" s="85" t="s">
        <v>105</v>
      </c>
      <c r="E53" s="86" t="n">
        <v>1</v>
      </c>
      <c r="F53" s="86"/>
      <c r="G53" s="87" t="n">
        <f aca="false">E53*F53</f>
        <v>0</v>
      </c>
      <c r="H53" s="109"/>
      <c r="I53" s="89" t="n">
        <f aca="false">E53*H53</f>
        <v>0</v>
      </c>
      <c r="J53" s="83"/>
      <c r="K53" s="106" t="n">
        <f aca="false">E53*J53</f>
        <v>0</v>
      </c>
      <c r="L53" s="79"/>
      <c r="M53" s="80" t="s">
        <v>47</v>
      </c>
      <c r="N53" s="110" t="s">
        <v>106</v>
      </c>
      <c r="O53" s="111"/>
      <c r="P53" s="111" t="s">
        <v>141</v>
      </c>
      <c r="Q53" s="0"/>
      <c r="R53" s="0"/>
    </row>
    <row r="54" s="81" customFormat="true" ht="12.95" hidden="false" customHeight="true" outlineLevel="0" collapsed="false">
      <c r="A54" s="82" t="n">
        <v>33</v>
      </c>
      <c r="B54" s="83" t="s">
        <v>142</v>
      </c>
      <c r="C54" s="84" t="s">
        <v>143</v>
      </c>
      <c r="D54" s="85" t="s">
        <v>105</v>
      </c>
      <c r="E54" s="86" t="n">
        <v>1</v>
      </c>
      <c r="F54" s="86"/>
      <c r="G54" s="87" t="n">
        <f aca="false">E54*F54</f>
        <v>0</v>
      </c>
      <c r="H54" s="109"/>
      <c r="I54" s="89" t="n">
        <f aca="false">E54*H54</f>
        <v>0</v>
      </c>
      <c r="J54" s="83"/>
      <c r="K54" s="106" t="n">
        <f aca="false">E54*J54</f>
        <v>0</v>
      </c>
      <c r="L54" s="79"/>
      <c r="M54" s="80" t="s">
        <v>47</v>
      </c>
      <c r="N54" s="110" t="s">
        <v>106</v>
      </c>
      <c r="O54" s="111"/>
      <c r="P54" s="111" t="s">
        <v>144</v>
      </c>
      <c r="Q54" s="0"/>
      <c r="R54" s="0"/>
    </row>
    <row r="55" s="81" customFormat="true" ht="12.95" hidden="false" customHeight="true" outlineLevel="0" collapsed="false">
      <c r="A55" s="82" t="n">
        <v>34</v>
      </c>
      <c r="B55" s="83" t="s">
        <v>145</v>
      </c>
      <c r="C55" s="84" t="s">
        <v>146</v>
      </c>
      <c r="D55" s="85" t="s">
        <v>105</v>
      </c>
      <c r="E55" s="86" t="n">
        <v>1</v>
      </c>
      <c r="F55" s="86"/>
      <c r="G55" s="87" t="n">
        <f aca="false">E55*F55</f>
        <v>0</v>
      </c>
      <c r="H55" s="109"/>
      <c r="I55" s="89" t="n">
        <f aca="false">E55*H55</f>
        <v>0</v>
      </c>
      <c r="J55" s="83"/>
      <c r="K55" s="106" t="n">
        <f aca="false">E55*J55</f>
        <v>0</v>
      </c>
      <c r="L55" s="79"/>
      <c r="M55" s="80" t="s">
        <v>47</v>
      </c>
      <c r="N55" s="110" t="s">
        <v>106</v>
      </c>
      <c r="O55" s="111"/>
      <c r="P55" s="111" t="s">
        <v>147</v>
      </c>
      <c r="Q55" s="0"/>
      <c r="R55" s="0"/>
    </row>
    <row r="56" s="81" customFormat="true" ht="12.95" hidden="false" customHeight="true" outlineLevel="0" collapsed="false">
      <c r="A56" s="82" t="n">
        <v>35</v>
      </c>
      <c r="B56" s="83" t="s">
        <v>148</v>
      </c>
      <c r="C56" s="84" t="s">
        <v>149</v>
      </c>
      <c r="D56" s="85" t="s">
        <v>105</v>
      </c>
      <c r="E56" s="86" t="n">
        <v>2</v>
      </c>
      <c r="F56" s="86"/>
      <c r="G56" s="87" t="n">
        <f aca="false">E56*F56</f>
        <v>0</v>
      </c>
      <c r="H56" s="109"/>
      <c r="I56" s="89" t="n">
        <f aca="false">E56*H56</f>
        <v>0</v>
      </c>
      <c r="J56" s="83"/>
      <c r="K56" s="106" t="n">
        <f aca="false">E56*J56</f>
        <v>0</v>
      </c>
      <c r="L56" s="79"/>
      <c r="M56" s="80" t="s">
        <v>47</v>
      </c>
      <c r="N56" s="110" t="s">
        <v>106</v>
      </c>
      <c r="O56" s="111"/>
      <c r="P56" s="111" t="s">
        <v>123</v>
      </c>
      <c r="Q56" s="0"/>
      <c r="R56" s="0"/>
    </row>
    <row r="57" s="81" customFormat="true" ht="12.95" hidden="false" customHeight="true" outlineLevel="0" collapsed="false">
      <c r="A57" s="82" t="n">
        <v>36</v>
      </c>
      <c r="B57" s="83" t="s">
        <v>150</v>
      </c>
      <c r="C57" s="84" t="s">
        <v>151</v>
      </c>
      <c r="D57" s="85" t="s">
        <v>105</v>
      </c>
      <c r="E57" s="86" t="n">
        <v>6</v>
      </c>
      <c r="F57" s="86"/>
      <c r="G57" s="87" t="n">
        <f aca="false">E57*F57</f>
        <v>0</v>
      </c>
      <c r="H57" s="109"/>
      <c r="I57" s="89" t="n">
        <f aca="false">E57*H57</f>
        <v>0</v>
      </c>
      <c r="J57" s="83"/>
      <c r="K57" s="106" t="n">
        <f aca="false">E57*J57</f>
        <v>0</v>
      </c>
      <c r="L57" s="79"/>
      <c r="M57" s="80" t="s">
        <v>47</v>
      </c>
      <c r="N57" s="110" t="s">
        <v>106</v>
      </c>
      <c r="O57" s="111"/>
      <c r="P57" s="111" t="s">
        <v>133</v>
      </c>
      <c r="Q57" s="0"/>
      <c r="R57" s="0"/>
    </row>
    <row r="58" s="81" customFormat="true" ht="12.95" hidden="false" customHeight="true" outlineLevel="0" collapsed="false">
      <c r="A58" s="82" t="n">
        <v>37</v>
      </c>
      <c r="B58" s="83" t="n">
        <v>210201073</v>
      </c>
      <c r="C58" s="84" t="s">
        <v>152</v>
      </c>
      <c r="D58" s="85" t="s">
        <v>105</v>
      </c>
      <c r="E58" s="86" t="n">
        <v>8</v>
      </c>
      <c r="F58" s="86"/>
      <c r="G58" s="87" t="n">
        <f aca="false">E58*F58</f>
        <v>0</v>
      </c>
      <c r="H58" s="109"/>
      <c r="I58" s="89" t="n">
        <f aca="false">E58*H58</f>
        <v>0</v>
      </c>
      <c r="J58" s="83"/>
      <c r="K58" s="106" t="n">
        <f aca="false">E58*J58</f>
        <v>0</v>
      </c>
      <c r="L58" s="79"/>
      <c r="M58" s="80" t="s">
        <v>47</v>
      </c>
      <c r="N58" s="110" t="s">
        <v>106</v>
      </c>
      <c r="O58" s="111"/>
      <c r="P58" s="111" t="s">
        <v>141</v>
      </c>
      <c r="Q58" s="0"/>
      <c r="R58" s="0"/>
    </row>
    <row r="59" s="81" customFormat="true" ht="12.95" hidden="false" customHeight="true" outlineLevel="0" collapsed="false">
      <c r="A59" s="82" t="n">
        <v>38</v>
      </c>
      <c r="B59" s="83" t="n">
        <v>210220022</v>
      </c>
      <c r="C59" s="84" t="s">
        <v>153</v>
      </c>
      <c r="D59" s="85" t="s">
        <v>154</v>
      </c>
      <c r="E59" s="86" t="n">
        <v>10</v>
      </c>
      <c r="F59" s="86"/>
      <c r="G59" s="87" t="n">
        <f aca="false">E59*F59</f>
        <v>0</v>
      </c>
      <c r="H59" s="109"/>
      <c r="I59" s="89" t="n">
        <f aca="false">E59*H59</f>
        <v>0</v>
      </c>
      <c r="J59" s="83"/>
      <c r="K59" s="106" t="n">
        <f aca="false">E59*J59</f>
        <v>0</v>
      </c>
      <c r="L59" s="79"/>
      <c r="M59" s="80" t="s">
        <v>47</v>
      </c>
      <c r="N59" s="110" t="s">
        <v>106</v>
      </c>
      <c r="O59" s="111"/>
      <c r="P59" s="111" t="s">
        <v>155</v>
      </c>
      <c r="Q59" s="112"/>
      <c r="R59" s="112"/>
    </row>
    <row r="60" s="81" customFormat="true" ht="12.95" hidden="false" customHeight="true" outlineLevel="0" collapsed="false">
      <c r="A60" s="82" t="n">
        <v>39</v>
      </c>
      <c r="B60" s="83" t="n">
        <v>210220361</v>
      </c>
      <c r="C60" s="84" t="s">
        <v>156</v>
      </c>
      <c r="D60" s="85" t="s">
        <v>105</v>
      </c>
      <c r="E60" s="86" t="n">
        <v>3</v>
      </c>
      <c r="F60" s="86"/>
      <c r="G60" s="87" t="n">
        <f aca="false">E60*F60</f>
        <v>0</v>
      </c>
      <c r="H60" s="109"/>
      <c r="I60" s="89" t="n">
        <f aca="false">E60*H60</f>
        <v>0</v>
      </c>
      <c r="J60" s="83"/>
      <c r="K60" s="106" t="n">
        <f aca="false">E60*J60</f>
        <v>0</v>
      </c>
      <c r="L60" s="79"/>
      <c r="M60" s="80" t="s">
        <v>47</v>
      </c>
      <c r="N60" s="110" t="s">
        <v>106</v>
      </c>
      <c r="O60" s="111"/>
      <c r="P60" s="111" t="s">
        <v>155</v>
      </c>
      <c r="Q60" s="112"/>
      <c r="R60" s="112"/>
    </row>
    <row r="61" s="81" customFormat="true" ht="12.95" hidden="false" customHeight="true" outlineLevel="0" collapsed="false">
      <c r="A61" s="82" t="n">
        <v>40</v>
      </c>
      <c r="B61" s="83" t="n">
        <v>210800004</v>
      </c>
      <c r="C61" s="84" t="s">
        <v>157</v>
      </c>
      <c r="D61" s="85" t="s">
        <v>154</v>
      </c>
      <c r="E61" s="86" t="n">
        <v>53</v>
      </c>
      <c r="F61" s="86"/>
      <c r="G61" s="87" t="n">
        <f aca="false">E61*F61</f>
        <v>0</v>
      </c>
      <c r="H61" s="109"/>
      <c r="I61" s="89" t="n">
        <f aca="false">E61*H61</f>
        <v>0</v>
      </c>
      <c r="J61" s="83"/>
      <c r="K61" s="106" t="n">
        <f aca="false">E61*J61</f>
        <v>0</v>
      </c>
      <c r="L61" s="79"/>
      <c r="M61" s="80" t="s">
        <v>47</v>
      </c>
      <c r="N61" s="110" t="s">
        <v>106</v>
      </c>
      <c r="O61" s="111"/>
      <c r="P61" s="111" t="s">
        <v>115</v>
      </c>
      <c r="Q61" s="0"/>
      <c r="R61" s="0"/>
    </row>
    <row r="62" s="81" customFormat="true" ht="12.95" hidden="false" customHeight="true" outlineLevel="0" collapsed="false">
      <c r="A62" s="82" t="n">
        <v>41</v>
      </c>
      <c r="B62" s="83" t="n">
        <v>210800005</v>
      </c>
      <c r="C62" s="84" t="s">
        <v>158</v>
      </c>
      <c r="D62" s="85" t="s">
        <v>154</v>
      </c>
      <c r="E62" s="86" t="n">
        <v>10</v>
      </c>
      <c r="F62" s="86"/>
      <c r="G62" s="87" t="n">
        <f aca="false">E62*F62</f>
        <v>0</v>
      </c>
      <c r="H62" s="109"/>
      <c r="I62" s="89" t="n">
        <f aca="false">E62*H62</f>
        <v>0</v>
      </c>
      <c r="J62" s="83"/>
      <c r="K62" s="106" t="n">
        <f aca="false">E62*J62</f>
        <v>0</v>
      </c>
      <c r="L62" s="79"/>
      <c r="M62" s="80" t="s">
        <v>47</v>
      </c>
      <c r="N62" s="110" t="s">
        <v>106</v>
      </c>
      <c r="O62" s="111"/>
      <c r="P62" s="111" t="s">
        <v>115</v>
      </c>
      <c r="Q62" s="0"/>
      <c r="R62" s="0"/>
    </row>
    <row r="63" s="81" customFormat="true" ht="12.95" hidden="false" customHeight="true" outlineLevel="0" collapsed="false">
      <c r="A63" s="82" t="n">
        <v>42</v>
      </c>
      <c r="B63" s="83" t="s">
        <v>159</v>
      </c>
      <c r="C63" s="84" t="s">
        <v>160</v>
      </c>
      <c r="D63" s="85" t="s">
        <v>154</v>
      </c>
      <c r="E63" s="86" t="n">
        <v>35</v>
      </c>
      <c r="F63" s="86"/>
      <c r="G63" s="87" t="n">
        <f aca="false">E63*F63</f>
        <v>0</v>
      </c>
      <c r="H63" s="109"/>
      <c r="I63" s="89" t="n">
        <f aca="false">E63*H63</f>
        <v>0</v>
      </c>
      <c r="J63" s="83"/>
      <c r="K63" s="106" t="n">
        <f aca="false">E63*J63</f>
        <v>0</v>
      </c>
      <c r="L63" s="79"/>
      <c r="M63" s="80" t="s">
        <v>47</v>
      </c>
      <c r="N63" s="110" t="s">
        <v>106</v>
      </c>
      <c r="O63" s="111"/>
      <c r="P63" s="111" t="s">
        <v>107</v>
      </c>
      <c r="Q63" s="0"/>
      <c r="R63" s="0"/>
    </row>
    <row r="64" s="81" customFormat="true" ht="12.95" hidden="false" customHeight="true" outlineLevel="0" collapsed="false">
      <c r="A64" s="82" t="n">
        <v>43</v>
      </c>
      <c r="B64" s="83" t="s">
        <v>161</v>
      </c>
      <c r="C64" s="84" t="s">
        <v>162</v>
      </c>
      <c r="D64" s="85" t="s">
        <v>154</v>
      </c>
      <c r="E64" s="86" t="n">
        <v>108</v>
      </c>
      <c r="F64" s="86"/>
      <c r="G64" s="87" t="n">
        <f aca="false">E64*F64</f>
        <v>0</v>
      </c>
      <c r="H64" s="109"/>
      <c r="I64" s="89" t="n">
        <f aca="false">E64*H64</f>
        <v>0</v>
      </c>
      <c r="J64" s="83"/>
      <c r="K64" s="106" t="n">
        <f aca="false">E64*J64</f>
        <v>0</v>
      </c>
      <c r="L64" s="79"/>
      <c r="M64" s="80" t="s">
        <v>47</v>
      </c>
      <c r="N64" s="110" t="s">
        <v>106</v>
      </c>
      <c r="O64" s="111"/>
      <c r="P64" s="111" t="s">
        <v>107</v>
      </c>
      <c r="Q64" s="0"/>
      <c r="R64" s="0"/>
    </row>
    <row r="65" s="81" customFormat="true" ht="12.95" hidden="false" customHeight="true" outlineLevel="0" collapsed="false">
      <c r="A65" s="82" t="n">
        <v>44</v>
      </c>
      <c r="B65" s="83" t="s">
        <v>163</v>
      </c>
      <c r="C65" s="84" t="s">
        <v>164</v>
      </c>
      <c r="D65" s="85" t="s">
        <v>154</v>
      </c>
      <c r="E65" s="86" t="n">
        <v>127</v>
      </c>
      <c r="F65" s="86"/>
      <c r="G65" s="87" t="n">
        <f aca="false">E65*F65</f>
        <v>0</v>
      </c>
      <c r="H65" s="109"/>
      <c r="I65" s="89" t="n">
        <f aca="false">E65*H65</f>
        <v>0</v>
      </c>
      <c r="J65" s="83"/>
      <c r="K65" s="106" t="n">
        <f aca="false">E65*J65</f>
        <v>0</v>
      </c>
      <c r="L65" s="79"/>
      <c r="M65" s="80" t="s">
        <v>47</v>
      </c>
      <c r="N65" s="110" t="s">
        <v>106</v>
      </c>
      <c r="O65" s="111"/>
      <c r="P65" s="111" t="s">
        <v>107</v>
      </c>
      <c r="Q65" s="0"/>
      <c r="R65" s="0"/>
    </row>
    <row r="66" s="81" customFormat="true" ht="12.95" hidden="false" customHeight="true" outlineLevel="0" collapsed="false">
      <c r="A66" s="82" t="n">
        <v>45</v>
      </c>
      <c r="B66" s="83" t="s">
        <v>165</v>
      </c>
      <c r="C66" s="84" t="s">
        <v>166</v>
      </c>
      <c r="D66" s="85" t="s">
        <v>154</v>
      </c>
      <c r="E66" s="86" t="n">
        <v>12</v>
      </c>
      <c r="F66" s="86"/>
      <c r="G66" s="87" t="n">
        <f aca="false">E66*F66</f>
        <v>0</v>
      </c>
      <c r="H66" s="109"/>
      <c r="I66" s="89" t="n">
        <f aca="false">E66*H66</f>
        <v>0</v>
      </c>
      <c r="J66" s="83"/>
      <c r="K66" s="106" t="n">
        <f aca="false">E66*J66</f>
        <v>0</v>
      </c>
      <c r="L66" s="79"/>
      <c r="M66" s="80" t="s">
        <v>47</v>
      </c>
      <c r="N66" s="110" t="s">
        <v>106</v>
      </c>
      <c r="O66" s="111"/>
      <c r="P66" s="111" t="s">
        <v>115</v>
      </c>
      <c r="Q66" s="0"/>
      <c r="R66" s="0"/>
    </row>
    <row r="67" s="81" customFormat="true" ht="12.95" hidden="false" customHeight="true" outlineLevel="0" collapsed="false">
      <c r="A67" s="82" t="n">
        <v>46</v>
      </c>
      <c r="B67" s="83" t="n">
        <v>215121150</v>
      </c>
      <c r="C67" s="84" t="s">
        <v>167</v>
      </c>
      <c r="D67" s="85" t="s">
        <v>105</v>
      </c>
      <c r="E67" s="86" t="n">
        <v>2</v>
      </c>
      <c r="F67" s="86"/>
      <c r="G67" s="87" t="n">
        <f aca="false">E67*F67</f>
        <v>0</v>
      </c>
      <c r="H67" s="109"/>
      <c r="I67" s="89" t="n">
        <f aca="false">E67*H67</f>
        <v>0</v>
      </c>
      <c r="J67" s="83"/>
      <c r="K67" s="106" t="n">
        <f aca="false">E67*J67</f>
        <v>0</v>
      </c>
      <c r="L67" s="79"/>
      <c r="M67" s="80" t="s">
        <v>47</v>
      </c>
      <c r="N67" s="110" t="s">
        <v>106</v>
      </c>
      <c r="O67" s="111"/>
      <c r="P67" s="111" t="s">
        <v>137</v>
      </c>
      <c r="Q67" s="112"/>
      <c r="R67" s="112"/>
    </row>
    <row r="68" s="81" customFormat="true" ht="12.95" hidden="false" customHeight="true" outlineLevel="0" collapsed="false">
      <c r="A68" s="82" t="n">
        <v>47</v>
      </c>
      <c r="B68" s="83" t="n">
        <v>460200133</v>
      </c>
      <c r="C68" s="84" t="s">
        <v>168</v>
      </c>
      <c r="D68" s="85" t="s">
        <v>154</v>
      </c>
      <c r="E68" s="86" t="n">
        <v>5</v>
      </c>
      <c r="F68" s="86"/>
      <c r="G68" s="87" t="n">
        <f aca="false">E68*F68</f>
        <v>0</v>
      </c>
      <c r="H68" s="109"/>
      <c r="I68" s="89" t="n">
        <f aca="false">E68*H68</f>
        <v>0</v>
      </c>
      <c r="J68" s="83"/>
      <c r="K68" s="106" t="n">
        <f aca="false">E68*J68</f>
        <v>0</v>
      </c>
      <c r="L68" s="79"/>
      <c r="M68" s="80" t="s">
        <v>47</v>
      </c>
      <c r="N68" s="110" t="s">
        <v>106</v>
      </c>
      <c r="O68" s="111"/>
      <c r="P68" s="111" t="s">
        <v>155</v>
      </c>
      <c r="Q68" s="0" t="s">
        <v>169</v>
      </c>
      <c r="R68" s="0" t="s">
        <v>169</v>
      </c>
    </row>
    <row r="69" s="81" customFormat="true" ht="12.95" hidden="false" customHeight="true" outlineLevel="0" collapsed="false">
      <c r="A69" s="82" t="n">
        <v>48</v>
      </c>
      <c r="B69" s="83" t="n">
        <v>460560133</v>
      </c>
      <c r="C69" s="84" t="s">
        <v>170</v>
      </c>
      <c r="D69" s="85" t="s">
        <v>154</v>
      </c>
      <c r="E69" s="86" t="n">
        <v>5</v>
      </c>
      <c r="F69" s="86"/>
      <c r="G69" s="87" t="n">
        <f aca="false">E69*F69</f>
        <v>0</v>
      </c>
      <c r="H69" s="109"/>
      <c r="I69" s="89" t="n">
        <f aca="false">E69*H69</f>
        <v>0</v>
      </c>
      <c r="J69" s="83"/>
      <c r="K69" s="106" t="n">
        <f aca="false">E69*J69</f>
        <v>0</v>
      </c>
      <c r="L69" s="79"/>
      <c r="M69" s="80" t="s">
        <v>47</v>
      </c>
      <c r="N69" s="110" t="s">
        <v>106</v>
      </c>
      <c r="O69" s="111"/>
      <c r="P69" s="111" t="s">
        <v>155</v>
      </c>
      <c r="Q69" s="0" t="s">
        <v>169</v>
      </c>
      <c r="R69" s="0" t="s">
        <v>169</v>
      </c>
    </row>
    <row r="70" s="81" customFormat="true" ht="12.95" hidden="false" customHeight="true" outlineLevel="0" collapsed="false">
      <c r="A70" s="82" t="n">
        <v>49</v>
      </c>
      <c r="B70" s="83" t="n">
        <v>320410001</v>
      </c>
      <c r="C70" s="84" t="s">
        <v>171</v>
      </c>
      <c r="D70" s="85" t="s">
        <v>105</v>
      </c>
      <c r="E70" s="86" t="n">
        <v>1</v>
      </c>
      <c r="F70" s="86"/>
      <c r="G70" s="87" t="n">
        <f aca="false">E70*F70</f>
        <v>0</v>
      </c>
      <c r="H70" s="109"/>
      <c r="I70" s="89" t="n">
        <f aca="false">E70*H70</f>
        <v>0</v>
      </c>
      <c r="J70" s="83"/>
      <c r="K70" s="106" t="n">
        <f aca="false">E70*J70</f>
        <v>0</v>
      </c>
      <c r="L70" s="79"/>
      <c r="M70" s="80" t="s">
        <v>47</v>
      </c>
      <c r="N70" s="110" t="s">
        <v>106</v>
      </c>
      <c r="O70" s="111"/>
      <c r="P70" s="111" t="s">
        <v>172</v>
      </c>
      <c r="Q70" s="0"/>
      <c r="R70" s="0"/>
    </row>
    <row r="71" s="81" customFormat="true" ht="12.95" hidden="false" customHeight="true" outlineLevel="0" collapsed="false">
      <c r="A71" s="82" t="n">
        <v>50</v>
      </c>
      <c r="B71" s="83" t="s">
        <v>173</v>
      </c>
      <c r="C71" s="84" t="s">
        <v>174</v>
      </c>
      <c r="D71" s="85" t="s">
        <v>154</v>
      </c>
      <c r="E71" s="86" t="n">
        <v>35</v>
      </c>
      <c r="F71" s="86"/>
      <c r="G71" s="87" t="n">
        <f aca="false">E71*F71</f>
        <v>0</v>
      </c>
      <c r="H71" s="109"/>
      <c r="I71" s="89" t="n">
        <f aca="false">E71*H71</f>
        <v>0</v>
      </c>
      <c r="J71" s="83"/>
      <c r="K71" s="106" t="n">
        <f aca="false">E71*J71</f>
        <v>0</v>
      </c>
      <c r="L71" s="79"/>
      <c r="M71" s="80" t="s">
        <v>47</v>
      </c>
      <c r="N71" s="110" t="s">
        <v>175</v>
      </c>
      <c r="O71" s="111"/>
      <c r="P71" s="111" t="s">
        <v>107</v>
      </c>
      <c r="Q71" s="0"/>
      <c r="R71" s="0"/>
    </row>
    <row r="72" s="81" customFormat="true" ht="12.95" hidden="false" customHeight="true" outlineLevel="0" collapsed="false">
      <c r="A72" s="82" t="n">
        <v>51</v>
      </c>
      <c r="B72" s="83" t="s">
        <v>176</v>
      </c>
      <c r="C72" s="84" t="s">
        <v>177</v>
      </c>
      <c r="D72" s="85" t="s">
        <v>154</v>
      </c>
      <c r="E72" s="86" t="n">
        <v>12</v>
      </c>
      <c r="F72" s="86"/>
      <c r="G72" s="87" t="n">
        <f aca="false">E72*F72</f>
        <v>0</v>
      </c>
      <c r="H72" s="109"/>
      <c r="I72" s="89" t="n">
        <f aca="false">E72*H72</f>
        <v>0</v>
      </c>
      <c r="J72" s="83"/>
      <c r="K72" s="106" t="n">
        <f aca="false">E72*J72</f>
        <v>0</v>
      </c>
      <c r="L72" s="79"/>
      <c r="M72" s="80" t="s">
        <v>47</v>
      </c>
      <c r="N72" s="110" t="s">
        <v>175</v>
      </c>
      <c r="O72" s="111"/>
      <c r="P72" s="111" t="s">
        <v>115</v>
      </c>
      <c r="Q72" s="0"/>
      <c r="R72" s="0"/>
    </row>
    <row r="73" s="81" customFormat="true" ht="12.95" hidden="false" customHeight="true" outlineLevel="0" collapsed="false">
      <c r="A73" s="82" t="n">
        <v>52</v>
      </c>
      <c r="B73" s="83" t="s">
        <v>178</v>
      </c>
      <c r="C73" s="84" t="s">
        <v>179</v>
      </c>
      <c r="D73" s="85" t="s">
        <v>154</v>
      </c>
      <c r="E73" s="86" t="n">
        <v>127</v>
      </c>
      <c r="F73" s="86"/>
      <c r="G73" s="87" t="n">
        <f aca="false">E73*F73</f>
        <v>0</v>
      </c>
      <c r="H73" s="109"/>
      <c r="I73" s="89" t="n">
        <f aca="false">E73*H73</f>
        <v>0</v>
      </c>
      <c r="J73" s="83"/>
      <c r="K73" s="106" t="n">
        <f aca="false">E73*J73</f>
        <v>0</v>
      </c>
      <c r="L73" s="79"/>
      <c r="M73" s="80" t="s">
        <v>47</v>
      </c>
      <c r="N73" s="110" t="s">
        <v>175</v>
      </c>
      <c r="O73" s="111"/>
      <c r="P73" s="111" t="s">
        <v>107</v>
      </c>
      <c r="Q73" s="0"/>
      <c r="R73" s="0"/>
    </row>
    <row r="74" s="81" customFormat="true" ht="12.95" hidden="false" customHeight="true" outlineLevel="0" collapsed="false">
      <c r="A74" s="82" t="n">
        <v>53</v>
      </c>
      <c r="B74" s="83" t="s">
        <v>180</v>
      </c>
      <c r="C74" s="84" t="s">
        <v>181</v>
      </c>
      <c r="D74" s="85" t="s">
        <v>154</v>
      </c>
      <c r="E74" s="86" t="n">
        <v>53</v>
      </c>
      <c r="F74" s="86"/>
      <c r="G74" s="87" t="n">
        <f aca="false">E74*F74</f>
        <v>0</v>
      </c>
      <c r="H74" s="109"/>
      <c r="I74" s="89" t="n">
        <f aca="false">E74*H74</f>
        <v>0</v>
      </c>
      <c r="J74" s="83"/>
      <c r="K74" s="106" t="n">
        <f aca="false">E74*J74</f>
        <v>0</v>
      </c>
      <c r="L74" s="79"/>
      <c r="M74" s="80" t="s">
        <v>47</v>
      </c>
      <c r="N74" s="110" t="s">
        <v>175</v>
      </c>
      <c r="O74" s="111"/>
      <c r="P74" s="111" t="s">
        <v>115</v>
      </c>
      <c r="Q74" s="0"/>
      <c r="R74" s="0"/>
    </row>
    <row r="75" s="81" customFormat="true" ht="12.95" hidden="false" customHeight="true" outlineLevel="0" collapsed="false">
      <c r="A75" s="82" t="n">
        <v>54</v>
      </c>
      <c r="B75" s="83" t="s">
        <v>182</v>
      </c>
      <c r="C75" s="84" t="s">
        <v>183</v>
      </c>
      <c r="D75" s="85" t="s">
        <v>154</v>
      </c>
      <c r="E75" s="86" t="n">
        <v>10</v>
      </c>
      <c r="F75" s="86"/>
      <c r="G75" s="87" t="n">
        <f aca="false">E75*F75</f>
        <v>0</v>
      </c>
      <c r="H75" s="109"/>
      <c r="I75" s="89" t="n">
        <f aca="false">E75*H75</f>
        <v>0</v>
      </c>
      <c r="J75" s="83"/>
      <c r="K75" s="106" t="n">
        <f aca="false">E75*J75</f>
        <v>0</v>
      </c>
      <c r="L75" s="79"/>
      <c r="M75" s="80" t="s">
        <v>47</v>
      </c>
      <c r="N75" s="110" t="s">
        <v>175</v>
      </c>
      <c r="O75" s="111"/>
      <c r="P75" s="111" t="s">
        <v>115</v>
      </c>
      <c r="Q75" s="0"/>
      <c r="R75" s="0"/>
    </row>
    <row r="76" s="81" customFormat="true" ht="12.95" hidden="false" customHeight="true" outlineLevel="0" collapsed="false">
      <c r="A76" s="82" t="n">
        <v>55</v>
      </c>
      <c r="B76" s="83" t="n">
        <v>10051448</v>
      </c>
      <c r="C76" s="84" t="s">
        <v>184</v>
      </c>
      <c r="D76" s="85" t="s">
        <v>154</v>
      </c>
      <c r="E76" s="86" t="n">
        <v>108</v>
      </c>
      <c r="F76" s="86"/>
      <c r="G76" s="87" t="n">
        <f aca="false">E76*F76</f>
        <v>0</v>
      </c>
      <c r="H76" s="109"/>
      <c r="I76" s="89" t="n">
        <f aca="false">E76*H76</f>
        <v>0</v>
      </c>
      <c r="J76" s="83"/>
      <c r="K76" s="106" t="n">
        <f aca="false">E76*J76</f>
        <v>0</v>
      </c>
      <c r="L76" s="79"/>
      <c r="M76" s="80" t="s">
        <v>47</v>
      </c>
      <c r="N76" s="110" t="s">
        <v>175</v>
      </c>
      <c r="O76" s="111"/>
      <c r="P76" s="111" t="s">
        <v>107</v>
      </c>
      <c r="Q76" s="0"/>
      <c r="R76" s="0"/>
    </row>
    <row r="77" s="81" customFormat="true" ht="12.95" hidden="false" customHeight="true" outlineLevel="0" collapsed="false">
      <c r="A77" s="82" t="n">
        <v>56</v>
      </c>
      <c r="B77" s="83" t="s">
        <v>185</v>
      </c>
      <c r="C77" s="84" t="s">
        <v>186</v>
      </c>
      <c r="D77" s="85" t="s">
        <v>105</v>
      </c>
      <c r="E77" s="86" t="n">
        <v>20</v>
      </c>
      <c r="F77" s="86"/>
      <c r="G77" s="87" t="n">
        <f aca="false">E77*F77</f>
        <v>0</v>
      </c>
      <c r="H77" s="109"/>
      <c r="I77" s="89" t="n">
        <f aca="false">E77*H77</f>
        <v>0</v>
      </c>
      <c r="J77" s="83"/>
      <c r="K77" s="106" t="n">
        <f aca="false">E77*J77</f>
        <v>0</v>
      </c>
      <c r="L77" s="79"/>
      <c r="M77" s="80" t="s">
        <v>47</v>
      </c>
      <c r="N77" s="110" t="s">
        <v>175</v>
      </c>
      <c r="O77" s="111"/>
      <c r="P77" s="111" t="s">
        <v>187</v>
      </c>
      <c r="Q77" s="0"/>
      <c r="R77" s="0"/>
    </row>
    <row r="78" s="81" customFormat="true" ht="12.95" hidden="false" customHeight="true" outlineLevel="0" collapsed="false">
      <c r="A78" s="82" t="n">
        <v>57</v>
      </c>
      <c r="B78" s="83" t="s">
        <v>188</v>
      </c>
      <c r="C78" s="84" t="s">
        <v>189</v>
      </c>
      <c r="D78" s="85" t="s">
        <v>105</v>
      </c>
      <c r="E78" s="86" t="n">
        <v>24</v>
      </c>
      <c r="F78" s="86"/>
      <c r="G78" s="87" t="n">
        <f aca="false">E78*F78</f>
        <v>0</v>
      </c>
      <c r="H78" s="109"/>
      <c r="I78" s="89" t="n">
        <f aca="false">E78*H78</f>
        <v>0</v>
      </c>
      <c r="J78" s="83"/>
      <c r="K78" s="106" t="n">
        <f aca="false">E78*J78</f>
        <v>0</v>
      </c>
      <c r="L78" s="79"/>
      <c r="M78" s="80" t="s">
        <v>47</v>
      </c>
      <c r="N78" s="110" t="s">
        <v>175</v>
      </c>
      <c r="O78" s="111"/>
      <c r="P78" s="111" t="s">
        <v>133</v>
      </c>
      <c r="Q78" s="0"/>
      <c r="R78" s="0"/>
    </row>
    <row r="79" s="81" customFormat="true" ht="12.95" hidden="false" customHeight="true" outlineLevel="0" collapsed="false">
      <c r="A79" s="82" t="n">
        <v>58</v>
      </c>
      <c r="B79" s="83" t="s">
        <v>190</v>
      </c>
      <c r="C79" s="84" t="s">
        <v>191</v>
      </c>
      <c r="D79" s="85" t="s">
        <v>105</v>
      </c>
      <c r="E79" s="86" t="n">
        <v>1</v>
      </c>
      <c r="F79" s="86"/>
      <c r="G79" s="87" t="n">
        <f aca="false">E79*F79</f>
        <v>0</v>
      </c>
      <c r="H79" s="109"/>
      <c r="I79" s="89" t="n">
        <f aca="false">E79*H79</f>
        <v>0</v>
      </c>
      <c r="J79" s="83"/>
      <c r="K79" s="106" t="n">
        <f aca="false">E79*J79</f>
        <v>0</v>
      </c>
      <c r="L79" s="79"/>
      <c r="M79" s="80" t="s">
        <v>47</v>
      </c>
      <c r="N79" s="110" t="s">
        <v>175</v>
      </c>
      <c r="O79" s="111"/>
      <c r="P79" s="111" t="s">
        <v>115</v>
      </c>
      <c r="Q79" s="0"/>
      <c r="R79" s="0"/>
    </row>
    <row r="80" s="81" customFormat="true" ht="12.95" hidden="false" customHeight="true" outlineLevel="0" collapsed="false">
      <c r="A80" s="82" t="n">
        <v>59</v>
      </c>
      <c r="B80" s="83" t="s">
        <v>192</v>
      </c>
      <c r="C80" s="84" t="s">
        <v>167</v>
      </c>
      <c r="D80" s="85" t="s">
        <v>105</v>
      </c>
      <c r="E80" s="86" t="n">
        <v>2</v>
      </c>
      <c r="F80" s="86"/>
      <c r="G80" s="87" t="n">
        <f aca="false">E80*F80</f>
        <v>0</v>
      </c>
      <c r="H80" s="109"/>
      <c r="I80" s="89" t="n">
        <f aca="false">E80*H80</f>
        <v>0</v>
      </c>
      <c r="J80" s="83"/>
      <c r="K80" s="106" t="n">
        <f aca="false">E80*J80</f>
        <v>0</v>
      </c>
      <c r="L80" s="79"/>
      <c r="M80" s="80" t="s">
        <v>47</v>
      </c>
      <c r="N80" s="110" t="s">
        <v>175</v>
      </c>
      <c r="O80" s="111"/>
      <c r="P80" s="111" t="s">
        <v>137</v>
      </c>
      <c r="Q80" s="0"/>
      <c r="R80" s="0"/>
    </row>
    <row r="81" s="81" customFormat="true" ht="12.95" hidden="false" customHeight="true" outlineLevel="0" collapsed="false">
      <c r="A81" s="82" t="n">
        <v>60</v>
      </c>
      <c r="B81" s="83" t="s">
        <v>193</v>
      </c>
      <c r="C81" s="84" t="s">
        <v>194</v>
      </c>
      <c r="D81" s="85" t="s">
        <v>105</v>
      </c>
      <c r="E81" s="86" t="n">
        <v>1</v>
      </c>
      <c r="F81" s="86"/>
      <c r="G81" s="87" t="n">
        <f aca="false">E81*F81</f>
        <v>0</v>
      </c>
      <c r="H81" s="109"/>
      <c r="I81" s="89" t="n">
        <f aca="false">E81*H81</f>
        <v>0</v>
      </c>
      <c r="J81" s="83"/>
      <c r="K81" s="106" t="n">
        <f aca="false">E81*J81</f>
        <v>0</v>
      </c>
      <c r="L81" s="79"/>
      <c r="M81" s="80" t="s">
        <v>47</v>
      </c>
      <c r="N81" s="110" t="s">
        <v>175</v>
      </c>
      <c r="O81" s="111"/>
      <c r="P81" s="111" t="s">
        <v>123</v>
      </c>
      <c r="Q81" s="0"/>
      <c r="R81" s="0"/>
    </row>
    <row r="82" s="81" customFormat="true" ht="12.95" hidden="false" customHeight="true" outlineLevel="0" collapsed="false">
      <c r="A82" s="82" t="n">
        <v>61</v>
      </c>
      <c r="B82" s="83" t="s">
        <v>195</v>
      </c>
      <c r="C82" s="84" t="s">
        <v>196</v>
      </c>
      <c r="D82" s="85" t="s">
        <v>105</v>
      </c>
      <c r="E82" s="86" t="n">
        <v>2</v>
      </c>
      <c r="F82" s="86"/>
      <c r="G82" s="87" t="n">
        <f aca="false">E82*F82</f>
        <v>0</v>
      </c>
      <c r="H82" s="109"/>
      <c r="I82" s="89" t="n">
        <f aca="false">E82*H82</f>
        <v>0</v>
      </c>
      <c r="J82" s="83"/>
      <c r="K82" s="106" t="n">
        <f aca="false">E82*J82</f>
        <v>0</v>
      </c>
      <c r="L82" s="79"/>
      <c r="M82" s="80" t="s">
        <v>47</v>
      </c>
      <c r="N82" s="110" t="s">
        <v>175</v>
      </c>
      <c r="O82" s="111"/>
      <c r="P82" s="111" t="s">
        <v>126</v>
      </c>
      <c r="Q82" s="0"/>
      <c r="R82" s="0"/>
    </row>
    <row r="83" s="81" customFormat="true" ht="12.95" hidden="false" customHeight="true" outlineLevel="0" collapsed="false">
      <c r="A83" s="82" t="n">
        <v>62</v>
      </c>
      <c r="B83" s="83" t="s">
        <v>197</v>
      </c>
      <c r="C83" s="84" t="s">
        <v>198</v>
      </c>
      <c r="D83" s="85" t="s">
        <v>105</v>
      </c>
      <c r="E83" s="86" t="n">
        <v>2</v>
      </c>
      <c r="F83" s="86"/>
      <c r="G83" s="87" t="n">
        <f aca="false">E83*F83</f>
        <v>0</v>
      </c>
      <c r="H83" s="109"/>
      <c r="I83" s="89" t="n">
        <f aca="false">E83*H83</f>
        <v>0</v>
      </c>
      <c r="J83" s="83"/>
      <c r="K83" s="106" t="n">
        <f aca="false">E83*J83</f>
        <v>0</v>
      </c>
      <c r="L83" s="79"/>
      <c r="M83" s="80" t="s">
        <v>47</v>
      </c>
      <c r="N83" s="110" t="s">
        <v>175</v>
      </c>
      <c r="O83" s="111"/>
      <c r="P83" s="111" t="s">
        <v>123</v>
      </c>
      <c r="Q83" s="0"/>
      <c r="R83" s="0"/>
    </row>
    <row r="84" s="81" customFormat="true" ht="12.95" hidden="false" customHeight="true" outlineLevel="0" collapsed="false">
      <c r="A84" s="82" t="n">
        <v>63</v>
      </c>
      <c r="B84" s="83" t="s">
        <v>199</v>
      </c>
      <c r="C84" s="84" t="s">
        <v>136</v>
      </c>
      <c r="D84" s="85" t="s">
        <v>105</v>
      </c>
      <c r="E84" s="86" t="n">
        <v>1</v>
      </c>
      <c r="F84" s="86"/>
      <c r="G84" s="87" t="n">
        <f aca="false">E84*F84</f>
        <v>0</v>
      </c>
      <c r="H84" s="109"/>
      <c r="I84" s="89" t="n">
        <f aca="false">E84*H84</f>
        <v>0</v>
      </c>
      <c r="J84" s="83"/>
      <c r="K84" s="106" t="n">
        <f aca="false">E84*J84</f>
        <v>0</v>
      </c>
      <c r="L84" s="79"/>
      <c r="M84" s="80" t="s">
        <v>47</v>
      </c>
      <c r="N84" s="110" t="s">
        <v>175</v>
      </c>
      <c r="O84" s="111"/>
      <c r="P84" s="111" t="s">
        <v>137</v>
      </c>
      <c r="Q84" s="0"/>
      <c r="R84" s="0"/>
    </row>
    <row r="85" s="81" customFormat="true" ht="12.95" hidden="false" customHeight="true" outlineLevel="0" collapsed="false">
      <c r="A85" s="82" t="n">
        <v>64</v>
      </c>
      <c r="B85" s="83" t="s">
        <v>200</v>
      </c>
      <c r="C85" s="84" t="s">
        <v>151</v>
      </c>
      <c r="D85" s="85" t="s">
        <v>105</v>
      </c>
      <c r="E85" s="86" t="n">
        <v>6</v>
      </c>
      <c r="F85" s="86"/>
      <c r="G85" s="87" t="n">
        <f aca="false">E85*F85</f>
        <v>0</v>
      </c>
      <c r="H85" s="109"/>
      <c r="I85" s="89" t="n">
        <f aca="false">E85*H85</f>
        <v>0</v>
      </c>
      <c r="J85" s="83"/>
      <c r="K85" s="106" t="n">
        <f aca="false">E85*J85</f>
        <v>0</v>
      </c>
      <c r="L85" s="79"/>
      <c r="M85" s="80" t="s">
        <v>47</v>
      </c>
      <c r="N85" s="110" t="s">
        <v>175</v>
      </c>
      <c r="O85" s="111"/>
      <c r="P85" s="111" t="s">
        <v>133</v>
      </c>
      <c r="Q85" s="0"/>
      <c r="R85" s="0"/>
    </row>
    <row r="86" s="81" customFormat="true" ht="12.95" hidden="false" customHeight="true" outlineLevel="0" collapsed="false">
      <c r="A86" s="82" t="n">
        <v>65</v>
      </c>
      <c r="B86" s="83" t="s">
        <v>201</v>
      </c>
      <c r="C86" s="84" t="s">
        <v>202</v>
      </c>
      <c r="D86" s="85" t="s">
        <v>105</v>
      </c>
      <c r="E86" s="86" t="n">
        <v>2</v>
      </c>
      <c r="F86" s="86"/>
      <c r="G86" s="87" t="n">
        <f aca="false">E86*F86</f>
        <v>0</v>
      </c>
      <c r="H86" s="109"/>
      <c r="I86" s="89" t="n">
        <f aca="false">E86*H86</f>
        <v>0</v>
      </c>
      <c r="J86" s="83"/>
      <c r="K86" s="106" t="n">
        <f aca="false">E86*J86</f>
        <v>0</v>
      </c>
      <c r="L86" s="79"/>
      <c r="M86" s="80" t="s">
        <v>47</v>
      </c>
      <c r="N86" s="110" t="s">
        <v>175</v>
      </c>
      <c r="O86" s="111"/>
      <c r="P86" s="111" t="s">
        <v>123</v>
      </c>
      <c r="Q86" s="0"/>
      <c r="R86" s="0"/>
    </row>
    <row r="87" s="81" customFormat="true" ht="12.95" hidden="false" customHeight="true" outlineLevel="0" collapsed="false">
      <c r="A87" s="82" t="n">
        <v>66</v>
      </c>
      <c r="B87" s="83" t="s">
        <v>203</v>
      </c>
      <c r="C87" s="84" t="s">
        <v>135</v>
      </c>
      <c r="D87" s="85" t="s">
        <v>105</v>
      </c>
      <c r="E87" s="86" t="n">
        <v>2</v>
      </c>
      <c r="F87" s="86"/>
      <c r="G87" s="87" t="n">
        <f aca="false">E87*F87</f>
        <v>0</v>
      </c>
      <c r="H87" s="109"/>
      <c r="I87" s="89" t="n">
        <f aca="false">E87*H87</f>
        <v>0</v>
      </c>
      <c r="J87" s="83"/>
      <c r="K87" s="106" t="n">
        <f aca="false">E87*J87</f>
        <v>0</v>
      </c>
      <c r="L87" s="79"/>
      <c r="M87" s="80" t="s">
        <v>47</v>
      </c>
      <c r="N87" s="110" t="s">
        <v>175</v>
      </c>
      <c r="O87" s="111"/>
      <c r="P87" s="111" t="s">
        <v>133</v>
      </c>
      <c r="Q87" s="0"/>
      <c r="R87" s="0"/>
    </row>
    <row r="88" s="81" customFormat="true" ht="12.95" hidden="false" customHeight="true" outlineLevel="0" collapsed="false">
      <c r="A88" s="82" t="n">
        <v>67</v>
      </c>
      <c r="B88" s="83" t="s">
        <v>204</v>
      </c>
      <c r="C88" s="84" t="s">
        <v>132</v>
      </c>
      <c r="D88" s="85" t="s">
        <v>105</v>
      </c>
      <c r="E88" s="86" t="n">
        <v>1</v>
      </c>
      <c r="F88" s="86"/>
      <c r="G88" s="87" t="n">
        <f aca="false">E88*F88</f>
        <v>0</v>
      </c>
      <c r="H88" s="109"/>
      <c r="I88" s="89" t="n">
        <f aca="false">E88*H88</f>
        <v>0</v>
      </c>
      <c r="J88" s="83"/>
      <c r="K88" s="106" t="n">
        <f aca="false">E88*J88</f>
        <v>0</v>
      </c>
      <c r="L88" s="79"/>
      <c r="M88" s="80" t="s">
        <v>47</v>
      </c>
      <c r="N88" s="110" t="s">
        <v>175</v>
      </c>
      <c r="O88" s="111"/>
      <c r="P88" s="111" t="s">
        <v>133</v>
      </c>
      <c r="Q88" s="0"/>
      <c r="R88" s="0"/>
    </row>
    <row r="89" s="81" customFormat="true" ht="12.95" hidden="false" customHeight="true" outlineLevel="0" collapsed="false">
      <c r="A89" s="82" t="n">
        <v>68</v>
      </c>
      <c r="B89" s="83" t="s">
        <v>205</v>
      </c>
      <c r="C89" s="84" t="s">
        <v>206</v>
      </c>
      <c r="D89" s="85" t="s">
        <v>105</v>
      </c>
      <c r="E89" s="86" t="n">
        <v>8</v>
      </c>
      <c r="F89" s="86"/>
      <c r="G89" s="87" t="n">
        <f aca="false">E89*F89</f>
        <v>0</v>
      </c>
      <c r="H89" s="109"/>
      <c r="I89" s="89" t="n">
        <f aca="false">E89*H89</f>
        <v>0</v>
      </c>
      <c r="J89" s="83"/>
      <c r="K89" s="106" t="n">
        <f aca="false">E89*J89</f>
        <v>0</v>
      </c>
      <c r="L89" s="79"/>
      <c r="M89" s="80" t="s">
        <v>47</v>
      </c>
      <c r="N89" s="110" t="s">
        <v>175</v>
      </c>
      <c r="O89" s="111"/>
      <c r="P89" s="111" t="s">
        <v>141</v>
      </c>
      <c r="Q89" s="0"/>
      <c r="R89" s="0"/>
    </row>
    <row r="90" s="81" customFormat="true" ht="12.95" hidden="false" customHeight="true" outlineLevel="0" collapsed="false">
      <c r="A90" s="82" t="n">
        <v>69</v>
      </c>
      <c r="B90" s="83" t="s">
        <v>207</v>
      </c>
      <c r="C90" s="84" t="s">
        <v>208</v>
      </c>
      <c r="D90" s="85" t="s">
        <v>105</v>
      </c>
      <c r="E90" s="86" t="n">
        <v>15</v>
      </c>
      <c r="F90" s="86"/>
      <c r="G90" s="87" t="n">
        <f aca="false">E90*F90</f>
        <v>0</v>
      </c>
      <c r="H90" s="109"/>
      <c r="I90" s="89" t="n">
        <f aca="false">E90*H90</f>
        <v>0</v>
      </c>
      <c r="J90" s="83"/>
      <c r="K90" s="106" t="n">
        <f aca="false">E90*J90</f>
        <v>0</v>
      </c>
      <c r="L90" s="79"/>
      <c r="M90" s="80" t="s">
        <v>47</v>
      </c>
      <c r="N90" s="110" t="s">
        <v>175</v>
      </c>
      <c r="O90" s="111"/>
      <c r="P90" s="111" t="s">
        <v>107</v>
      </c>
      <c r="Q90" s="0"/>
      <c r="R90" s="0"/>
    </row>
    <row r="91" s="81" customFormat="true" ht="12.95" hidden="false" customHeight="true" outlineLevel="0" collapsed="false">
      <c r="A91" s="82" t="n">
        <v>70</v>
      </c>
      <c r="B91" s="83" t="s">
        <v>209</v>
      </c>
      <c r="C91" s="84" t="s">
        <v>138</v>
      </c>
      <c r="D91" s="85" t="s">
        <v>105</v>
      </c>
      <c r="E91" s="86" t="n">
        <v>1</v>
      </c>
      <c r="F91" s="86"/>
      <c r="G91" s="87" t="n">
        <f aca="false">E91*F91</f>
        <v>0</v>
      </c>
      <c r="H91" s="109"/>
      <c r="I91" s="89" t="n">
        <f aca="false">E91*H91</f>
        <v>0</v>
      </c>
      <c r="J91" s="83"/>
      <c r="K91" s="106" t="n">
        <f aca="false">E91*J91</f>
        <v>0</v>
      </c>
      <c r="L91" s="79"/>
      <c r="M91" s="80" t="s">
        <v>47</v>
      </c>
      <c r="N91" s="110" t="s">
        <v>175</v>
      </c>
      <c r="O91" s="111"/>
      <c r="P91" s="111" t="s">
        <v>137</v>
      </c>
      <c r="Q91" s="0"/>
      <c r="R91" s="0"/>
    </row>
    <row r="92" s="81" customFormat="true" ht="12.95" hidden="false" customHeight="true" outlineLevel="0" collapsed="false">
      <c r="A92" s="82" t="n">
        <v>71</v>
      </c>
      <c r="B92" s="83" t="s">
        <v>210</v>
      </c>
      <c r="C92" s="84" t="s">
        <v>211</v>
      </c>
      <c r="D92" s="85" t="s">
        <v>105</v>
      </c>
      <c r="E92" s="86" t="n">
        <v>1</v>
      </c>
      <c r="F92" s="86"/>
      <c r="G92" s="87" t="n">
        <f aca="false">E92*F92</f>
        <v>0</v>
      </c>
      <c r="H92" s="109"/>
      <c r="I92" s="89" t="n">
        <f aca="false">E92*H92</f>
        <v>0</v>
      </c>
      <c r="J92" s="83"/>
      <c r="K92" s="106" t="n">
        <f aca="false">E92*J92</f>
        <v>0</v>
      </c>
      <c r="L92" s="79"/>
      <c r="M92" s="80" t="s">
        <v>47</v>
      </c>
      <c r="N92" s="110" t="s">
        <v>175</v>
      </c>
      <c r="O92" s="111"/>
      <c r="P92" s="111" t="s">
        <v>115</v>
      </c>
      <c r="Q92" s="0"/>
      <c r="R92" s="0"/>
    </row>
    <row r="93" s="81" customFormat="true" ht="12.95" hidden="false" customHeight="true" outlineLevel="0" collapsed="false">
      <c r="A93" s="82" t="n">
        <v>72</v>
      </c>
      <c r="B93" s="83" t="s">
        <v>212</v>
      </c>
      <c r="C93" s="84" t="s">
        <v>213</v>
      </c>
      <c r="D93" s="85" t="s">
        <v>105</v>
      </c>
      <c r="E93" s="86" t="n">
        <v>1</v>
      </c>
      <c r="F93" s="86"/>
      <c r="G93" s="87" t="n">
        <f aca="false">E93*F93</f>
        <v>0</v>
      </c>
      <c r="H93" s="109"/>
      <c r="I93" s="89" t="n">
        <f aca="false">E93*H93</f>
        <v>0</v>
      </c>
      <c r="J93" s="83"/>
      <c r="K93" s="106" t="n">
        <f aca="false">E93*J93</f>
        <v>0</v>
      </c>
      <c r="L93" s="79"/>
      <c r="M93" s="80" t="s">
        <v>47</v>
      </c>
      <c r="N93" s="110" t="s">
        <v>175</v>
      </c>
      <c r="O93" s="111"/>
      <c r="P93" s="111" t="s">
        <v>155</v>
      </c>
      <c r="Q93" s="0"/>
      <c r="R93" s="0"/>
    </row>
    <row r="94" s="81" customFormat="true" ht="12.95" hidden="false" customHeight="true" outlineLevel="0" collapsed="false">
      <c r="A94" s="82" t="n">
        <v>73</v>
      </c>
      <c r="B94" s="83" t="s">
        <v>214</v>
      </c>
      <c r="C94" s="84" t="s">
        <v>215</v>
      </c>
      <c r="D94" s="85" t="s">
        <v>105</v>
      </c>
      <c r="E94" s="86" t="n">
        <v>6</v>
      </c>
      <c r="F94" s="86"/>
      <c r="G94" s="87" t="n">
        <f aca="false">E94*F94</f>
        <v>0</v>
      </c>
      <c r="H94" s="109"/>
      <c r="I94" s="89" t="n">
        <f aca="false">E94*H94</f>
        <v>0</v>
      </c>
      <c r="J94" s="83"/>
      <c r="K94" s="106" t="n">
        <f aca="false">E94*J94</f>
        <v>0</v>
      </c>
      <c r="L94" s="79"/>
      <c r="M94" s="80" t="s">
        <v>47</v>
      </c>
      <c r="N94" s="110" t="s">
        <v>175</v>
      </c>
      <c r="O94" s="111"/>
      <c r="P94" s="111" t="s">
        <v>107</v>
      </c>
      <c r="Q94" s="0"/>
      <c r="R94" s="0"/>
    </row>
    <row r="95" s="81" customFormat="true" ht="12.95" hidden="false" customHeight="true" outlineLevel="0" collapsed="false">
      <c r="A95" s="82" t="n">
        <v>74</v>
      </c>
      <c r="B95" s="83" t="s">
        <v>216</v>
      </c>
      <c r="C95" s="84" t="s">
        <v>217</v>
      </c>
      <c r="D95" s="85" t="s">
        <v>105</v>
      </c>
      <c r="E95" s="86" t="n">
        <v>15</v>
      </c>
      <c r="F95" s="86"/>
      <c r="G95" s="87" t="n">
        <f aca="false">E95*F95</f>
        <v>0</v>
      </c>
      <c r="H95" s="109"/>
      <c r="I95" s="89" t="n">
        <f aca="false">E95*H95</f>
        <v>0</v>
      </c>
      <c r="J95" s="83"/>
      <c r="K95" s="106" t="n">
        <f aca="false">E95*J95</f>
        <v>0</v>
      </c>
      <c r="L95" s="79"/>
      <c r="M95" s="80" t="s">
        <v>47</v>
      </c>
      <c r="N95" s="110" t="s">
        <v>175</v>
      </c>
      <c r="O95" s="111"/>
      <c r="P95" s="111" t="s">
        <v>107</v>
      </c>
      <c r="Q95" s="0"/>
      <c r="R95" s="0"/>
    </row>
    <row r="96" s="81" customFormat="true" ht="12.95" hidden="false" customHeight="true" outlineLevel="0" collapsed="false">
      <c r="A96" s="82" t="n">
        <v>75</v>
      </c>
      <c r="B96" s="83" t="s">
        <v>218</v>
      </c>
      <c r="C96" s="84" t="s">
        <v>219</v>
      </c>
      <c r="D96" s="85" t="s">
        <v>105</v>
      </c>
      <c r="E96" s="86" t="n">
        <v>35</v>
      </c>
      <c r="F96" s="86"/>
      <c r="G96" s="87" t="n">
        <f aca="false">E96*F96</f>
        <v>0</v>
      </c>
      <c r="H96" s="109"/>
      <c r="I96" s="89" t="n">
        <f aca="false">E96*H96</f>
        <v>0</v>
      </c>
      <c r="J96" s="83"/>
      <c r="K96" s="106" t="n">
        <f aca="false">E96*J96</f>
        <v>0</v>
      </c>
      <c r="L96" s="79"/>
      <c r="M96" s="80" t="s">
        <v>47</v>
      </c>
      <c r="N96" s="110" t="s">
        <v>175</v>
      </c>
      <c r="O96" s="111"/>
      <c r="P96" s="111" t="s">
        <v>107</v>
      </c>
      <c r="Q96" s="0"/>
      <c r="R96" s="0"/>
    </row>
    <row r="97" s="81" customFormat="true" ht="12.95" hidden="false" customHeight="true" outlineLevel="0" collapsed="false">
      <c r="A97" s="82" t="n">
        <v>76</v>
      </c>
      <c r="B97" s="83" t="s">
        <v>220</v>
      </c>
      <c r="C97" s="84" t="s">
        <v>221</v>
      </c>
      <c r="D97" s="85" t="s">
        <v>105</v>
      </c>
      <c r="E97" s="86" t="n">
        <v>3</v>
      </c>
      <c r="F97" s="86"/>
      <c r="G97" s="87" t="n">
        <f aca="false">E97*F97</f>
        <v>0</v>
      </c>
      <c r="H97" s="109"/>
      <c r="I97" s="89" t="n">
        <f aca="false">E97*H97</f>
        <v>0</v>
      </c>
      <c r="J97" s="83"/>
      <c r="K97" s="106" t="n">
        <f aca="false">E97*J97</f>
        <v>0</v>
      </c>
      <c r="L97" s="79"/>
      <c r="M97" s="80" t="s">
        <v>47</v>
      </c>
      <c r="N97" s="110" t="s">
        <v>175</v>
      </c>
      <c r="O97" s="111"/>
      <c r="P97" s="111" t="s">
        <v>155</v>
      </c>
      <c r="Q97" s="112"/>
      <c r="R97" s="112"/>
    </row>
    <row r="98" s="81" customFormat="true" ht="12.95" hidden="false" customHeight="true" outlineLevel="0" collapsed="false">
      <c r="A98" s="82" t="n">
        <v>77</v>
      </c>
      <c r="B98" s="83" t="s">
        <v>222</v>
      </c>
      <c r="C98" s="84" t="s">
        <v>223</v>
      </c>
      <c r="D98" s="85" t="s">
        <v>105</v>
      </c>
      <c r="E98" s="86" t="n">
        <v>3</v>
      </c>
      <c r="F98" s="86"/>
      <c r="G98" s="87" t="n">
        <f aca="false">E98*F98</f>
        <v>0</v>
      </c>
      <c r="H98" s="109"/>
      <c r="I98" s="89" t="n">
        <f aca="false">E98*H98</f>
        <v>0</v>
      </c>
      <c r="J98" s="83"/>
      <c r="K98" s="106" t="n">
        <f aca="false">E98*J98</f>
        <v>0</v>
      </c>
      <c r="L98" s="79"/>
      <c r="M98" s="80" t="s">
        <v>47</v>
      </c>
      <c r="N98" s="110" t="s">
        <v>175</v>
      </c>
      <c r="O98" s="111"/>
      <c r="P98" s="111" t="s">
        <v>155</v>
      </c>
      <c r="Q98" s="112"/>
      <c r="R98" s="112"/>
    </row>
    <row r="99" s="81" customFormat="true" ht="12.95" hidden="false" customHeight="true" outlineLevel="0" collapsed="false">
      <c r="A99" s="82" t="n">
        <v>78</v>
      </c>
      <c r="B99" s="83" t="s">
        <v>224</v>
      </c>
      <c r="C99" s="84" t="s">
        <v>225</v>
      </c>
      <c r="D99" s="85" t="s">
        <v>154</v>
      </c>
      <c r="E99" s="86" t="n">
        <v>6</v>
      </c>
      <c r="F99" s="86"/>
      <c r="G99" s="87" t="n">
        <f aca="false">E99*F99</f>
        <v>0</v>
      </c>
      <c r="H99" s="109"/>
      <c r="I99" s="89" t="n">
        <f aca="false">E99*H99</f>
        <v>0</v>
      </c>
      <c r="J99" s="83"/>
      <c r="K99" s="106" t="n">
        <f aca="false">E99*J99</f>
        <v>0</v>
      </c>
      <c r="L99" s="79"/>
      <c r="M99" s="80" t="s">
        <v>47</v>
      </c>
      <c r="N99" s="110" t="s">
        <v>175</v>
      </c>
      <c r="O99" s="111"/>
      <c r="P99" s="111" t="s">
        <v>155</v>
      </c>
      <c r="Q99" s="112"/>
      <c r="R99" s="112"/>
    </row>
    <row r="100" s="81" customFormat="true" ht="12.95" hidden="false" customHeight="true" outlineLevel="0" collapsed="false">
      <c r="A100" s="82" t="n">
        <v>79</v>
      </c>
      <c r="B100" s="83" t="s">
        <v>224</v>
      </c>
      <c r="C100" s="84" t="s">
        <v>225</v>
      </c>
      <c r="D100" s="85" t="s">
        <v>154</v>
      </c>
      <c r="E100" s="86" t="n">
        <v>10</v>
      </c>
      <c r="F100" s="86"/>
      <c r="G100" s="87" t="n">
        <f aca="false">E100*F100</f>
        <v>0</v>
      </c>
      <c r="H100" s="109"/>
      <c r="I100" s="89" t="n">
        <f aca="false">E100*H100</f>
        <v>0</v>
      </c>
      <c r="J100" s="83"/>
      <c r="K100" s="106" t="n">
        <f aca="false">E100*J100</f>
        <v>0</v>
      </c>
      <c r="L100" s="79"/>
      <c r="M100" s="80" t="s">
        <v>47</v>
      </c>
      <c r="N100" s="110" t="s">
        <v>175</v>
      </c>
      <c r="O100" s="111"/>
      <c r="P100" s="111" t="s">
        <v>155</v>
      </c>
      <c r="Q100" s="112"/>
      <c r="R100" s="112"/>
    </row>
    <row r="101" s="81" customFormat="true" ht="12.95" hidden="false" customHeight="true" outlineLevel="0" collapsed="false">
      <c r="A101" s="82" t="n">
        <v>80</v>
      </c>
      <c r="B101" s="83" t="s">
        <v>226</v>
      </c>
      <c r="C101" s="84" t="s">
        <v>227</v>
      </c>
      <c r="D101" s="85" t="s">
        <v>105</v>
      </c>
      <c r="E101" s="86" t="n">
        <v>1</v>
      </c>
      <c r="F101" s="86"/>
      <c r="G101" s="87" t="n">
        <f aca="false">E101*F101</f>
        <v>0</v>
      </c>
      <c r="H101" s="109"/>
      <c r="I101" s="89" t="n">
        <f aca="false">E101*H101</f>
        <v>0</v>
      </c>
      <c r="J101" s="83"/>
      <c r="K101" s="106" t="n">
        <f aca="false">E101*J101</f>
        <v>0</v>
      </c>
      <c r="L101" s="79"/>
      <c r="M101" s="80" t="s">
        <v>47</v>
      </c>
      <c r="N101" s="110" t="s">
        <v>175</v>
      </c>
      <c r="O101" s="111"/>
      <c r="P101" s="111" t="s">
        <v>141</v>
      </c>
      <c r="Q101" s="0"/>
      <c r="R101" s="0"/>
    </row>
    <row r="102" s="81" customFormat="true" ht="12.95" hidden="false" customHeight="true" outlineLevel="0" collapsed="false">
      <c r="A102" s="82" t="n">
        <v>81</v>
      </c>
      <c r="B102" s="83" t="s">
        <v>228</v>
      </c>
      <c r="C102" s="84" t="s">
        <v>229</v>
      </c>
      <c r="D102" s="85" t="s">
        <v>105</v>
      </c>
      <c r="E102" s="86" t="n">
        <v>1</v>
      </c>
      <c r="F102" s="86"/>
      <c r="G102" s="87" t="n">
        <f aca="false">E102*F102</f>
        <v>0</v>
      </c>
      <c r="H102" s="109"/>
      <c r="I102" s="89" t="n">
        <f aca="false">E102*H102</f>
        <v>0</v>
      </c>
      <c r="J102" s="83"/>
      <c r="K102" s="106" t="n">
        <f aca="false">E102*J102</f>
        <v>0</v>
      </c>
      <c r="L102" s="79"/>
      <c r="M102" s="80" t="s">
        <v>47</v>
      </c>
      <c r="N102" s="110" t="s">
        <v>175</v>
      </c>
      <c r="O102" s="111"/>
      <c r="P102" s="111" t="s">
        <v>144</v>
      </c>
      <c r="Q102" s="0"/>
      <c r="R102" s="0"/>
    </row>
    <row r="103" s="81" customFormat="true" ht="12.95" hidden="false" customHeight="true" outlineLevel="0" collapsed="false">
      <c r="A103" s="82" t="n">
        <v>82</v>
      </c>
      <c r="B103" s="83" t="s">
        <v>230</v>
      </c>
      <c r="C103" s="84" t="s">
        <v>231</v>
      </c>
      <c r="D103" s="85" t="s">
        <v>105</v>
      </c>
      <c r="E103" s="86" t="n">
        <v>1</v>
      </c>
      <c r="F103" s="86"/>
      <c r="G103" s="87" t="n">
        <f aca="false">E103*F103</f>
        <v>0</v>
      </c>
      <c r="H103" s="109"/>
      <c r="I103" s="89" t="n">
        <f aca="false">E103*H103</f>
        <v>0</v>
      </c>
      <c r="J103" s="83"/>
      <c r="K103" s="106" t="n">
        <f aca="false">E103*J103</f>
        <v>0</v>
      </c>
      <c r="L103" s="79"/>
      <c r="M103" s="80" t="s">
        <v>47</v>
      </c>
      <c r="N103" s="110" t="s">
        <v>175</v>
      </c>
      <c r="O103" s="111"/>
      <c r="P103" s="111" t="s">
        <v>147</v>
      </c>
      <c r="Q103" s="0"/>
      <c r="R103" s="0"/>
    </row>
    <row r="104" s="81" customFormat="true" ht="12.95" hidden="false" customHeight="true" outlineLevel="0" collapsed="false">
      <c r="A104" s="82" t="n">
        <v>83</v>
      </c>
      <c r="B104" s="83" t="s">
        <v>232</v>
      </c>
      <c r="C104" s="84" t="s">
        <v>233</v>
      </c>
      <c r="D104" s="85" t="s">
        <v>234</v>
      </c>
      <c r="E104" s="86" t="n">
        <v>20</v>
      </c>
      <c r="F104" s="86"/>
      <c r="G104" s="87" t="n">
        <f aca="false">E104*F104</f>
        <v>0</v>
      </c>
      <c r="H104" s="109"/>
      <c r="I104" s="89" t="n">
        <f aca="false">E104*H104</f>
        <v>0</v>
      </c>
      <c r="J104" s="83"/>
      <c r="K104" s="106" t="n">
        <f aca="false">E104*J104</f>
        <v>0</v>
      </c>
      <c r="L104" s="79"/>
      <c r="M104" s="80" t="s">
        <v>47</v>
      </c>
      <c r="N104" s="110" t="s">
        <v>175</v>
      </c>
      <c r="O104" s="111"/>
      <c r="P104" s="111" t="s">
        <v>235</v>
      </c>
      <c r="Q104" s="0"/>
      <c r="R104" s="0"/>
    </row>
    <row r="105" s="81" customFormat="true" ht="12.95" hidden="false" customHeight="true" outlineLevel="0" collapsed="false">
      <c r="A105" s="82" t="n">
        <v>84</v>
      </c>
      <c r="B105" s="83" t="s">
        <v>236</v>
      </c>
      <c r="C105" s="84" t="s">
        <v>237</v>
      </c>
      <c r="D105" s="85" t="s">
        <v>234</v>
      </c>
      <c r="E105" s="86" t="n">
        <v>8</v>
      </c>
      <c r="F105" s="86"/>
      <c r="G105" s="87" t="n">
        <f aca="false">E105*F105</f>
        <v>0</v>
      </c>
      <c r="H105" s="109"/>
      <c r="I105" s="89" t="n">
        <f aca="false">E105*H105</f>
        <v>0</v>
      </c>
      <c r="J105" s="83"/>
      <c r="K105" s="106" t="n">
        <f aca="false">E105*J105</f>
        <v>0</v>
      </c>
      <c r="L105" s="79"/>
      <c r="M105" s="80" t="s">
        <v>47</v>
      </c>
      <c r="N105" s="112" t="s">
        <v>238</v>
      </c>
      <c r="O105" s="111"/>
      <c r="P105" s="111" t="s">
        <v>239</v>
      </c>
    </row>
    <row r="106" s="81" customFormat="true" ht="12.95" hidden="false" customHeight="true" outlineLevel="0" collapsed="false">
      <c r="A106" s="82" t="n">
        <v>85</v>
      </c>
      <c r="B106" s="83" t="s">
        <v>240</v>
      </c>
      <c r="C106" s="84" t="s">
        <v>241</v>
      </c>
      <c r="D106" s="85" t="s">
        <v>242</v>
      </c>
      <c r="E106" s="86" t="n">
        <v>1</v>
      </c>
      <c r="F106" s="86"/>
      <c r="G106" s="87" t="n">
        <f aca="false">E106*F106</f>
        <v>0</v>
      </c>
      <c r="H106" s="109"/>
      <c r="I106" s="89" t="n">
        <f aca="false">E106*H106</f>
        <v>0</v>
      </c>
      <c r="J106" s="83"/>
      <c r="K106" s="106" t="n">
        <f aca="false">E106*J106</f>
        <v>0</v>
      </c>
      <c r="L106" s="79"/>
      <c r="M106" s="80" t="s">
        <v>47</v>
      </c>
      <c r="N106" s="112" t="s">
        <v>238</v>
      </c>
      <c r="O106" s="111"/>
      <c r="P106" s="111" t="s">
        <v>239</v>
      </c>
    </row>
    <row r="107" s="81" customFormat="true" ht="12.95" hidden="false" customHeight="true" outlineLevel="0" collapsed="false">
      <c r="A107" s="82" t="n">
        <v>86</v>
      </c>
      <c r="B107" s="83" t="s">
        <v>243</v>
      </c>
      <c r="C107" s="84" t="s">
        <v>244</v>
      </c>
      <c r="D107" s="85" t="s">
        <v>242</v>
      </c>
      <c r="E107" s="86" t="n">
        <v>1</v>
      </c>
      <c r="F107" s="86"/>
      <c r="G107" s="87" t="n">
        <f aca="false">E107*F107</f>
        <v>0</v>
      </c>
      <c r="H107" s="109"/>
      <c r="I107" s="89" t="n">
        <f aca="false">E107*H107</f>
        <v>0</v>
      </c>
      <c r="J107" s="83"/>
      <c r="K107" s="106" t="n">
        <f aca="false">E107*J107</f>
        <v>0</v>
      </c>
      <c r="L107" s="79"/>
      <c r="M107" s="80" t="s">
        <v>47</v>
      </c>
      <c r="N107" s="112" t="s">
        <v>238</v>
      </c>
      <c r="O107" s="111"/>
      <c r="P107" s="111" t="s">
        <v>239</v>
      </c>
    </row>
    <row r="108" s="81" customFormat="true" ht="12.95" hidden="false" customHeight="true" outlineLevel="0" collapsed="false">
      <c r="A108" s="82" t="n">
        <v>87</v>
      </c>
      <c r="B108" s="83" t="s">
        <v>245</v>
      </c>
      <c r="C108" s="84" t="s">
        <v>246</v>
      </c>
      <c r="D108" s="85" t="s">
        <v>242</v>
      </c>
      <c r="E108" s="86" t="n">
        <v>1</v>
      </c>
      <c r="F108" s="86"/>
      <c r="G108" s="87" t="n">
        <f aca="false">E108*F108</f>
        <v>0</v>
      </c>
      <c r="H108" s="109"/>
      <c r="I108" s="89" t="n">
        <f aca="false">E108*H108</f>
        <v>0</v>
      </c>
      <c r="J108" s="83"/>
      <c r="K108" s="106" t="n">
        <f aca="false">E108*J108</f>
        <v>0</v>
      </c>
      <c r="L108" s="79"/>
      <c r="M108" s="80" t="s">
        <v>47</v>
      </c>
      <c r="N108" s="112" t="s">
        <v>238</v>
      </c>
      <c r="O108" s="111"/>
      <c r="P108" s="111" t="s">
        <v>247</v>
      </c>
    </row>
    <row r="109" s="81" customFormat="true" ht="12.95" hidden="false" customHeight="true" outlineLevel="0" collapsed="false">
      <c r="A109" s="82" t="n">
        <v>88</v>
      </c>
      <c r="B109" s="83" t="s">
        <v>248</v>
      </c>
      <c r="C109" s="84" t="s">
        <v>249</v>
      </c>
      <c r="D109" s="85" t="s">
        <v>242</v>
      </c>
      <c r="E109" s="86" t="n">
        <v>1</v>
      </c>
      <c r="F109" s="86"/>
      <c r="G109" s="87" t="n">
        <f aca="false">E109*F109</f>
        <v>0</v>
      </c>
      <c r="H109" s="109"/>
      <c r="I109" s="89" t="n">
        <f aca="false">E109*H109</f>
        <v>0</v>
      </c>
      <c r="J109" s="83"/>
      <c r="K109" s="106" t="n">
        <f aca="false">E109*J109</f>
        <v>0</v>
      </c>
      <c r="L109" s="79"/>
      <c r="M109" s="80" t="s">
        <v>47</v>
      </c>
      <c r="N109" s="112" t="s">
        <v>238</v>
      </c>
      <c r="O109" s="111"/>
      <c r="P109" s="111" t="s">
        <v>250</v>
      </c>
    </row>
    <row r="110" s="81" customFormat="true" ht="12.95" hidden="false" customHeight="true" outlineLevel="0" collapsed="false">
      <c r="A110" s="82" t="n">
        <v>89</v>
      </c>
      <c r="B110" s="83" t="s">
        <v>251</v>
      </c>
      <c r="C110" s="84" t="s">
        <v>252</v>
      </c>
      <c r="D110" s="85" t="s">
        <v>242</v>
      </c>
      <c r="E110" s="86" t="n">
        <v>2</v>
      </c>
      <c r="F110" s="86"/>
      <c r="G110" s="87" t="n">
        <f aca="false">E110*F110</f>
        <v>0</v>
      </c>
      <c r="H110" s="109"/>
      <c r="I110" s="89" t="n">
        <f aca="false">E110*H110</f>
        <v>0</v>
      </c>
      <c r="J110" s="83"/>
      <c r="K110" s="106" t="n">
        <f aca="false">E110*J110</f>
        <v>0</v>
      </c>
      <c r="L110" s="79"/>
      <c r="M110" s="80" t="s">
        <v>47</v>
      </c>
      <c r="N110" s="112" t="s">
        <v>238</v>
      </c>
      <c r="O110" s="111"/>
      <c r="P110" s="111" t="s">
        <v>239</v>
      </c>
    </row>
    <row r="111" s="81" customFormat="true" ht="12.95" hidden="false" customHeight="true" outlineLevel="0" collapsed="false">
      <c r="A111" s="82" t="n">
        <v>90</v>
      </c>
      <c r="B111" s="83" t="s">
        <v>253</v>
      </c>
      <c r="C111" s="84" t="s">
        <v>254</v>
      </c>
      <c r="D111" s="85" t="s">
        <v>154</v>
      </c>
      <c r="E111" s="86" t="n">
        <v>40</v>
      </c>
      <c r="F111" s="86"/>
      <c r="G111" s="87" t="n">
        <f aca="false">E111*F111</f>
        <v>0</v>
      </c>
      <c r="H111" s="109"/>
      <c r="I111" s="89" t="n">
        <f aca="false">E111*H111</f>
        <v>0</v>
      </c>
      <c r="J111" s="83"/>
      <c r="K111" s="106" t="n">
        <f aca="false">E111*J111</f>
        <v>0</v>
      </c>
      <c r="L111" s="79"/>
      <c r="M111" s="80" t="s">
        <v>47</v>
      </c>
      <c r="N111" s="112" t="s">
        <v>238</v>
      </c>
      <c r="O111" s="111"/>
      <c r="P111" s="111" t="s">
        <v>255</v>
      </c>
    </row>
    <row r="112" s="81" customFormat="true" ht="12.95" hidden="false" customHeight="true" outlineLevel="0" collapsed="false">
      <c r="A112" s="82" t="n">
        <v>91</v>
      </c>
      <c r="B112" s="83" t="s">
        <v>256</v>
      </c>
      <c r="C112" s="84" t="s">
        <v>257</v>
      </c>
      <c r="D112" s="85" t="s">
        <v>242</v>
      </c>
      <c r="E112" s="86" t="n">
        <v>2</v>
      </c>
      <c r="F112" s="86"/>
      <c r="G112" s="87" t="n">
        <f aca="false">E112*F112</f>
        <v>0</v>
      </c>
      <c r="H112" s="109"/>
      <c r="I112" s="89" t="n">
        <f aca="false">E112*H112</f>
        <v>0</v>
      </c>
      <c r="J112" s="83"/>
      <c r="K112" s="106" t="n">
        <f aca="false">E112*J112</f>
        <v>0</v>
      </c>
      <c r="L112" s="79"/>
      <c r="M112" s="80" t="s">
        <v>47</v>
      </c>
      <c r="N112" s="112" t="s">
        <v>238</v>
      </c>
      <c r="O112" s="111"/>
      <c r="P112" s="111" t="s">
        <v>258</v>
      </c>
    </row>
    <row r="113" s="81" customFormat="true" ht="12.95" hidden="false" customHeight="true" outlineLevel="0" collapsed="false">
      <c r="A113" s="82" t="n">
        <v>92</v>
      </c>
      <c r="B113" s="83" t="s">
        <v>259</v>
      </c>
      <c r="C113" s="84" t="s">
        <v>260</v>
      </c>
      <c r="D113" s="85" t="s">
        <v>261</v>
      </c>
      <c r="E113" s="86" t="n">
        <v>3.67</v>
      </c>
      <c r="F113" s="86"/>
      <c r="G113" s="87" t="n">
        <f aca="false">E113*F113</f>
        <v>0</v>
      </c>
      <c r="H113" s="109"/>
      <c r="I113" s="89" t="n">
        <f aca="false">E113*H113</f>
        <v>0</v>
      </c>
      <c r="J113" s="83"/>
      <c r="K113" s="106" t="n">
        <f aca="false">E113*J113</f>
        <v>0</v>
      </c>
      <c r="L113" s="79"/>
      <c r="M113" s="80" t="s">
        <v>47</v>
      </c>
      <c r="N113" s="112" t="s">
        <v>106</v>
      </c>
      <c r="O113" s="111"/>
      <c r="P113" s="111" t="s">
        <v>262</v>
      </c>
    </row>
    <row r="114" s="81" customFormat="true" ht="12.95" hidden="false" customHeight="true" outlineLevel="0" collapsed="false">
      <c r="A114" s="82" t="n">
        <v>93</v>
      </c>
      <c r="B114" s="83" t="s">
        <v>263</v>
      </c>
      <c r="C114" s="84" t="s">
        <v>264</v>
      </c>
      <c r="D114" s="85" t="s">
        <v>154</v>
      </c>
      <c r="E114" s="86" t="n">
        <v>15</v>
      </c>
      <c r="F114" s="86"/>
      <c r="G114" s="87" t="n">
        <f aca="false">E114*F114</f>
        <v>0</v>
      </c>
      <c r="H114" s="109"/>
      <c r="I114" s="89" t="n">
        <f aca="false">E114*H114</f>
        <v>0</v>
      </c>
      <c r="J114" s="83"/>
      <c r="K114" s="106" t="n">
        <f aca="false">E114*J114</f>
        <v>0</v>
      </c>
      <c r="L114" s="79"/>
      <c r="M114" s="80" t="s">
        <v>47</v>
      </c>
      <c r="N114" s="112" t="s">
        <v>106</v>
      </c>
      <c r="O114" s="111"/>
      <c r="P114" s="111" t="s">
        <v>265</v>
      </c>
    </row>
    <row r="115" s="81" customFormat="true" ht="12.95" hidden="false" customHeight="true" outlineLevel="0" collapsed="false">
      <c r="A115" s="82" t="n">
        <v>94</v>
      </c>
      <c r="B115" s="83" t="s">
        <v>266</v>
      </c>
      <c r="C115" s="84" t="s">
        <v>267</v>
      </c>
      <c r="D115" s="85" t="s">
        <v>154</v>
      </c>
      <c r="E115" s="86" t="n">
        <v>5</v>
      </c>
      <c r="F115" s="86"/>
      <c r="G115" s="87" t="n">
        <f aca="false">E115*F115</f>
        <v>0</v>
      </c>
      <c r="H115" s="109"/>
      <c r="I115" s="89" t="n">
        <f aca="false">E115*H115</f>
        <v>0</v>
      </c>
      <c r="J115" s="83"/>
      <c r="K115" s="106" t="n">
        <f aca="false">E115*J115</f>
        <v>0</v>
      </c>
      <c r="L115" s="79"/>
      <c r="M115" s="80" t="s">
        <v>47</v>
      </c>
      <c r="N115" s="112" t="s">
        <v>106</v>
      </c>
      <c r="O115" s="111"/>
      <c r="P115" s="111" t="s">
        <v>265</v>
      </c>
    </row>
    <row r="116" s="81" customFormat="true" ht="12.95" hidden="false" customHeight="true" outlineLevel="0" collapsed="false">
      <c r="A116" s="82" t="n">
        <v>95</v>
      </c>
      <c r="B116" s="83" t="s">
        <v>268</v>
      </c>
      <c r="C116" s="84" t="s">
        <v>269</v>
      </c>
      <c r="D116" s="85" t="s">
        <v>270</v>
      </c>
      <c r="E116" s="86" t="n">
        <v>10</v>
      </c>
      <c r="F116" s="86"/>
      <c r="G116" s="87" t="n">
        <f aca="false">E116*F116</f>
        <v>0</v>
      </c>
      <c r="H116" s="109"/>
      <c r="I116" s="89" t="n">
        <f aca="false">E116*H116</f>
        <v>0</v>
      </c>
      <c r="J116" s="83"/>
      <c r="K116" s="106" t="n">
        <f aca="false">E116*J116</f>
        <v>0</v>
      </c>
      <c r="L116" s="79"/>
      <c r="M116" s="80" t="s">
        <v>47</v>
      </c>
      <c r="N116" s="112" t="s">
        <v>106</v>
      </c>
      <c r="O116" s="111"/>
      <c r="P116" s="111" t="s">
        <v>265</v>
      </c>
    </row>
    <row r="117" s="81" customFormat="true" ht="12.95" hidden="false" customHeight="true" outlineLevel="0" collapsed="false">
      <c r="A117" s="82" t="n">
        <v>96</v>
      </c>
      <c r="B117" s="83" t="s">
        <v>271</v>
      </c>
      <c r="C117" s="84" t="s">
        <v>272</v>
      </c>
      <c r="D117" s="85" t="s">
        <v>273</v>
      </c>
      <c r="E117" s="86" t="n">
        <v>0.04</v>
      </c>
      <c r="F117" s="86"/>
      <c r="G117" s="87" t="n">
        <f aca="false">E117*F117</f>
        <v>0</v>
      </c>
      <c r="H117" s="109"/>
      <c r="I117" s="89" t="n">
        <f aca="false">E117*H117</f>
        <v>0</v>
      </c>
      <c r="J117" s="83"/>
      <c r="K117" s="106" t="n">
        <f aca="false">E117*J117</f>
        <v>0</v>
      </c>
      <c r="L117" s="79"/>
      <c r="M117" s="80" t="s">
        <v>47</v>
      </c>
      <c r="N117" s="112" t="s">
        <v>106</v>
      </c>
      <c r="O117" s="111"/>
      <c r="P117" s="111" t="s">
        <v>265</v>
      </c>
    </row>
    <row r="118" s="81" customFormat="true" ht="12.95" hidden="false" customHeight="true" outlineLevel="0" collapsed="false">
      <c r="A118" s="82" t="n">
        <v>97</v>
      </c>
      <c r="B118" s="83" t="s">
        <v>274</v>
      </c>
      <c r="C118" s="84" t="s">
        <v>275</v>
      </c>
      <c r="D118" s="85" t="s">
        <v>154</v>
      </c>
      <c r="E118" s="86" t="n">
        <v>10</v>
      </c>
      <c r="F118" s="86"/>
      <c r="G118" s="87" t="n">
        <f aca="false">E118*F118</f>
        <v>0</v>
      </c>
      <c r="H118" s="109"/>
      <c r="I118" s="89" t="n">
        <f aca="false">E118*H118</f>
        <v>0</v>
      </c>
      <c r="J118" s="83"/>
      <c r="K118" s="106" t="n">
        <f aca="false">E118*J118</f>
        <v>0</v>
      </c>
      <c r="L118" s="79"/>
      <c r="M118" s="80" t="s">
        <v>47</v>
      </c>
      <c r="N118" s="112" t="s">
        <v>106</v>
      </c>
      <c r="O118" s="111"/>
      <c r="P118" s="111" t="s">
        <v>276</v>
      </c>
    </row>
    <row r="119" s="81" customFormat="true" ht="12.95" hidden="false" customHeight="true" outlineLevel="0" collapsed="false">
      <c r="A119" s="82" t="n">
        <v>98</v>
      </c>
      <c r="B119" s="83" t="s">
        <v>277</v>
      </c>
      <c r="C119" s="84" t="s">
        <v>278</v>
      </c>
      <c r="D119" s="85" t="s">
        <v>270</v>
      </c>
      <c r="E119" s="86" t="n">
        <v>2</v>
      </c>
      <c r="F119" s="86"/>
      <c r="G119" s="87" t="n">
        <f aca="false">E119*F119</f>
        <v>0</v>
      </c>
      <c r="H119" s="109"/>
      <c r="I119" s="89" t="n">
        <f aca="false">E119*H119</f>
        <v>0</v>
      </c>
      <c r="J119" s="83"/>
      <c r="K119" s="106" t="n">
        <f aca="false">E119*J119</f>
        <v>0</v>
      </c>
      <c r="L119" s="79"/>
      <c r="M119" s="80" t="s">
        <v>47</v>
      </c>
      <c r="N119" s="112" t="s">
        <v>106</v>
      </c>
      <c r="O119" s="111"/>
      <c r="P119" s="111" t="s">
        <v>276</v>
      </c>
    </row>
    <row r="120" s="81" customFormat="true" ht="12.95" hidden="false" customHeight="true" outlineLevel="0" collapsed="false">
      <c r="A120" s="82" t="n">
        <v>99</v>
      </c>
      <c r="B120" s="83" t="s">
        <v>279</v>
      </c>
      <c r="C120" s="84" t="s">
        <v>280</v>
      </c>
      <c r="D120" s="85" t="s">
        <v>270</v>
      </c>
      <c r="E120" s="86" t="n">
        <v>4</v>
      </c>
      <c r="F120" s="86"/>
      <c r="G120" s="87" t="n">
        <f aca="false">E120*F120</f>
        <v>0</v>
      </c>
      <c r="H120" s="109"/>
      <c r="I120" s="89" t="n">
        <f aca="false">E120*H120</f>
        <v>0</v>
      </c>
      <c r="J120" s="83"/>
      <c r="K120" s="106" t="n">
        <f aca="false">E120*J120</f>
        <v>0</v>
      </c>
      <c r="L120" s="79"/>
      <c r="M120" s="80" t="s">
        <v>47</v>
      </c>
      <c r="N120" s="112" t="s">
        <v>106</v>
      </c>
      <c r="O120" s="111"/>
      <c r="P120" s="111" t="s">
        <v>281</v>
      </c>
    </row>
    <row r="121" s="81" customFormat="true" ht="12.95" hidden="false" customHeight="true" outlineLevel="0" collapsed="false">
      <c r="A121" s="82" t="n">
        <v>100</v>
      </c>
      <c r="B121" s="83" t="s">
        <v>282</v>
      </c>
      <c r="C121" s="84" t="s">
        <v>283</v>
      </c>
      <c r="D121" s="85" t="s">
        <v>270</v>
      </c>
      <c r="E121" s="86" t="n">
        <v>2</v>
      </c>
      <c r="F121" s="86"/>
      <c r="G121" s="87" t="n">
        <f aca="false">E121*F121</f>
        <v>0</v>
      </c>
      <c r="H121" s="109"/>
      <c r="I121" s="89" t="n">
        <f aca="false">E121*H121</f>
        <v>0</v>
      </c>
      <c r="J121" s="83"/>
      <c r="K121" s="106" t="n">
        <f aca="false">E121*J121</f>
        <v>0</v>
      </c>
      <c r="L121" s="79"/>
      <c r="M121" s="80" t="s">
        <v>47</v>
      </c>
      <c r="N121" s="112" t="s">
        <v>106</v>
      </c>
      <c r="O121" s="111"/>
      <c r="P121" s="111" t="s">
        <v>281</v>
      </c>
    </row>
    <row r="122" s="81" customFormat="true" ht="12.95" hidden="false" customHeight="true" outlineLevel="0" collapsed="false">
      <c r="A122" s="82" t="n">
        <v>101</v>
      </c>
      <c r="B122" s="83" t="s">
        <v>284</v>
      </c>
      <c r="C122" s="84" t="s">
        <v>285</v>
      </c>
      <c r="D122" s="85" t="s">
        <v>270</v>
      </c>
      <c r="E122" s="86" t="n">
        <v>2</v>
      </c>
      <c r="F122" s="86"/>
      <c r="G122" s="87" t="n">
        <f aca="false">E122*F122</f>
        <v>0</v>
      </c>
      <c r="H122" s="109"/>
      <c r="I122" s="89" t="n">
        <f aca="false">E122*H122</f>
        <v>0</v>
      </c>
      <c r="J122" s="83"/>
      <c r="K122" s="106" t="n">
        <f aca="false">E122*J122</f>
        <v>0</v>
      </c>
      <c r="L122" s="79"/>
      <c r="M122" s="80" t="s">
        <v>47</v>
      </c>
      <c r="N122" s="112" t="s">
        <v>106</v>
      </c>
      <c r="O122" s="111"/>
      <c r="P122" s="111" t="s">
        <v>286</v>
      </c>
    </row>
    <row r="123" s="81" customFormat="true" ht="12.95" hidden="false" customHeight="true" outlineLevel="0" collapsed="false">
      <c r="A123" s="82" t="n">
        <v>102</v>
      </c>
      <c r="B123" s="83" t="s">
        <v>287</v>
      </c>
      <c r="C123" s="84" t="s">
        <v>288</v>
      </c>
      <c r="D123" s="85" t="s">
        <v>154</v>
      </c>
      <c r="E123" s="86" t="n">
        <v>10</v>
      </c>
      <c r="F123" s="86"/>
      <c r="G123" s="87" t="n">
        <f aca="false">E123*F123</f>
        <v>0</v>
      </c>
      <c r="H123" s="109"/>
      <c r="I123" s="89" t="n">
        <f aca="false">E123*H123</f>
        <v>0</v>
      </c>
      <c r="J123" s="83"/>
      <c r="K123" s="106" t="n">
        <f aca="false">E123*J123</f>
        <v>0</v>
      </c>
      <c r="L123" s="79"/>
      <c r="M123" s="80" t="s">
        <v>47</v>
      </c>
      <c r="N123" s="112" t="s">
        <v>106</v>
      </c>
      <c r="O123" s="111"/>
      <c r="P123" s="111" t="s">
        <v>289</v>
      </c>
    </row>
    <row r="124" s="81" customFormat="true" ht="12.95" hidden="false" customHeight="true" outlineLevel="0" collapsed="false">
      <c r="A124" s="82" t="n">
        <v>103</v>
      </c>
      <c r="B124" s="83" t="s">
        <v>290</v>
      </c>
      <c r="C124" s="84" t="s">
        <v>291</v>
      </c>
      <c r="D124" s="85" t="s">
        <v>261</v>
      </c>
      <c r="E124" s="86" t="n">
        <v>0.3</v>
      </c>
      <c r="F124" s="86"/>
      <c r="G124" s="87" t="n">
        <f aca="false">E124*F124</f>
        <v>0</v>
      </c>
      <c r="H124" s="109"/>
      <c r="I124" s="89" t="n">
        <f aca="false">E124*H124</f>
        <v>0</v>
      </c>
      <c r="J124" s="83"/>
      <c r="K124" s="106" t="n">
        <f aca="false">E124*J124</f>
        <v>0</v>
      </c>
      <c r="L124" s="79"/>
      <c r="M124" s="80" t="s">
        <v>47</v>
      </c>
      <c r="N124" s="112" t="s">
        <v>106</v>
      </c>
      <c r="O124" s="111"/>
      <c r="P124" s="111" t="s">
        <v>281</v>
      </c>
    </row>
    <row r="125" s="81" customFormat="true" ht="12.95" hidden="false" customHeight="true" outlineLevel="0" collapsed="false">
      <c r="A125" s="82" t="n">
        <v>104</v>
      </c>
      <c r="B125" s="83" t="s">
        <v>292</v>
      </c>
      <c r="C125" s="84" t="s">
        <v>293</v>
      </c>
      <c r="D125" s="85" t="s">
        <v>270</v>
      </c>
      <c r="E125" s="86" t="n">
        <v>8</v>
      </c>
      <c r="F125" s="86"/>
      <c r="G125" s="87" t="n">
        <f aca="false">E125*F125</f>
        <v>0</v>
      </c>
      <c r="H125" s="109"/>
      <c r="I125" s="89" t="n">
        <f aca="false">E125*H125</f>
        <v>0</v>
      </c>
      <c r="J125" s="83"/>
      <c r="K125" s="106" t="n">
        <f aca="false">E125*J125</f>
        <v>0</v>
      </c>
      <c r="L125" s="79"/>
      <c r="M125" s="80" t="s">
        <v>47</v>
      </c>
      <c r="N125" s="112" t="s">
        <v>106</v>
      </c>
      <c r="O125" s="111"/>
      <c r="P125" s="111" t="s">
        <v>289</v>
      </c>
    </row>
    <row r="126" s="81" customFormat="true" ht="12.95" hidden="false" customHeight="true" outlineLevel="0" collapsed="false">
      <c r="A126" s="82" t="n">
        <v>105</v>
      </c>
      <c r="B126" s="83" t="s">
        <v>294</v>
      </c>
      <c r="C126" s="84" t="s">
        <v>295</v>
      </c>
      <c r="D126" s="85" t="s">
        <v>273</v>
      </c>
      <c r="E126" s="86" t="n">
        <v>0.004</v>
      </c>
      <c r="F126" s="86"/>
      <c r="G126" s="87" t="n">
        <f aca="false">E126*F126</f>
        <v>0</v>
      </c>
      <c r="H126" s="109"/>
      <c r="I126" s="89" t="n">
        <f aca="false">E126*H126</f>
        <v>0</v>
      </c>
      <c r="J126" s="83"/>
      <c r="K126" s="106" t="n">
        <f aca="false">E126*J126</f>
        <v>0</v>
      </c>
      <c r="L126" s="79"/>
      <c r="M126" s="80" t="s">
        <v>47</v>
      </c>
      <c r="N126" s="112" t="s">
        <v>106</v>
      </c>
      <c r="O126" s="111"/>
      <c r="P126" s="111" t="s">
        <v>276</v>
      </c>
    </row>
    <row r="127" s="81" customFormat="true" ht="12.95" hidden="false" customHeight="true" outlineLevel="0" collapsed="false">
      <c r="A127" s="82" t="n">
        <v>106</v>
      </c>
      <c r="B127" s="83" t="s">
        <v>296</v>
      </c>
      <c r="C127" s="84" t="s">
        <v>297</v>
      </c>
      <c r="D127" s="85" t="s">
        <v>270</v>
      </c>
      <c r="E127" s="86" t="n">
        <v>1</v>
      </c>
      <c r="F127" s="86"/>
      <c r="G127" s="87" t="n">
        <f aca="false">E127*F127</f>
        <v>0</v>
      </c>
      <c r="H127" s="109"/>
      <c r="I127" s="89" t="n">
        <f aca="false">E127*H127</f>
        <v>0</v>
      </c>
      <c r="J127" s="83"/>
      <c r="K127" s="106" t="n">
        <f aca="false">E127*J127</f>
        <v>0</v>
      </c>
      <c r="L127" s="79"/>
      <c r="M127" s="80" t="s">
        <v>47</v>
      </c>
      <c r="N127" s="112" t="s">
        <v>106</v>
      </c>
      <c r="O127" s="111"/>
      <c r="P127" s="111" t="s">
        <v>276</v>
      </c>
    </row>
    <row r="128" s="81" customFormat="true" ht="12.95" hidden="false" customHeight="true" outlineLevel="0" collapsed="false">
      <c r="A128" s="82" t="n">
        <v>107</v>
      </c>
      <c r="B128" s="83" t="s">
        <v>298</v>
      </c>
      <c r="C128" s="84" t="s">
        <v>299</v>
      </c>
      <c r="D128" s="85" t="s">
        <v>270</v>
      </c>
      <c r="E128" s="86" t="n">
        <v>1</v>
      </c>
      <c r="F128" s="86"/>
      <c r="G128" s="87" t="n">
        <f aca="false">E128*F128</f>
        <v>0</v>
      </c>
      <c r="H128" s="109"/>
      <c r="I128" s="89" t="n">
        <f aca="false">E128*H128</f>
        <v>0</v>
      </c>
      <c r="J128" s="83"/>
      <c r="K128" s="106" t="n">
        <f aca="false">E128*J128</f>
        <v>0</v>
      </c>
      <c r="L128" s="79"/>
      <c r="M128" s="80" t="s">
        <v>47</v>
      </c>
      <c r="N128" s="112" t="s">
        <v>106</v>
      </c>
      <c r="O128" s="111"/>
      <c r="P128" s="111" t="s">
        <v>276</v>
      </c>
    </row>
    <row r="129" s="81" customFormat="true" ht="12.95" hidden="false" customHeight="true" outlineLevel="0" collapsed="false">
      <c r="A129" s="82" t="n">
        <v>108</v>
      </c>
      <c r="B129" s="83" t="s">
        <v>300</v>
      </c>
      <c r="C129" s="84" t="s">
        <v>301</v>
      </c>
      <c r="D129" s="85" t="s">
        <v>270</v>
      </c>
      <c r="E129" s="86" t="n">
        <v>1</v>
      </c>
      <c r="F129" s="86"/>
      <c r="G129" s="87" t="n">
        <f aca="false">E129*F129</f>
        <v>0</v>
      </c>
      <c r="H129" s="109"/>
      <c r="I129" s="89" t="n">
        <f aca="false">E129*H129</f>
        <v>0</v>
      </c>
      <c r="J129" s="83"/>
      <c r="K129" s="106" t="n">
        <f aca="false">E129*J129</f>
        <v>0</v>
      </c>
      <c r="L129" s="79"/>
      <c r="M129" s="80" t="s">
        <v>47</v>
      </c>
      <c r="N129" s="112" t="s">
        <v>106</v>
      </c>
      <c r="O129" s="111"/>
      <c r="P129" s="111" t="s">
        <v>276</v>
      </c>
    </row>
    <row r="130" s="81" customFormat="true" ht="12.95" hidden="false" customHeight="true" outlineLevel="0" collapsed="false">
      <c r="A130" s="82" t="n">
        <v>109</v>
      </c>
      <c r="B130" s="83" t="s">
        <v>302</v>
      </c>
      <c r="C130" s="84" t="s">
        <v>303</v>
      </c>
      <c r="D130" s="85" t="s">
        <v>270</v>
      </c>
      <c r="E130" s="86" t="n">
        <v>1</v>
      </c>
      <c r="F130" s="86"/>
      <c r="G130" s="87" t="n">
        <f aca="false">E130*F130</f>
        <v>0</v>
      </c>
      <c r="H130" s="109"/>
      <c r="I130" s="89" t="n">
        <f aca="false">E130*H130</f>
        <v>0</v>
      </c>
      <c r="J130" s="83"/>
      <c r="K130" s="106" t="n">
        <f aca="false">E130*J130</f>
        <v>0</v>
      </c>
      <c r="L130" s="79"/>
      <c r="M130" s="80" t="s">
        <v>47</v>
      </c>
      <c r="N130" s="112" t="s">
        <v>106</v>
      </c>
      <c r="O130" s="111"/>
      <c r="P130" s="111" t="s">
        <v>276</v>
      </c>
    </row>
    <row r="131" s="81" customFormat="true" ht="12.95" hidden="false" customHeight="true" outlineLevel="0" collapsed="false">
      <c r="A131" s="82" t="n">
        <v>110</v>
      </c>
      <c r="B131" s="83" t="s">
        <v>304</v>
      </c>
      <c r="C131" s="84" t="s">
        <v>305</v>
      </c>
      <c r="D131" s="85" t="s">
        <v>261</v>
      </c>
      <c r="E131" s="86" t="n">
        <v>2.39</v>
      </c>
      <c r="F131" s="86"/>
      <c r="G131" s="87" t="n">
        <f aca="false">E131*F131</f>
        <v>0</v>
      </c>
      <c r="H131" s="109"/>
      <c r="I131" s="89" t="n">
        <f aca="false">E131*H131</f>
        <v>0</v>
      </c>
      <c r="J131" s="83"/>
      <c r="K131" s="106" t="n">
        <f aca="false">E131*J131</f>
        <v>0</v>
      </c>
      <c r="L131" s="79"/>
      <c r="M131" s="80" t="s">
        <v>47</v>
      </c>
      <c r="N131" s="112" t="s">
        <v>106</v>
      </c>
      <c r="O131" s="111"/>
      <c r="P131" s="111" t="s">
        <v>262</v>
      </c>
    </row>
    <row r="132" s="81" customFormat="true" ht="12.95" hidden="false" customHeight="true" outlineLevel="0" collapsed="false">
      <c r="A132" s="82" t="n">
        <v>111</v>
      </c>
      <c r="B132" s="83" t="s">
        <v>306</v>
      </c>
      <c r="C132" s="84" t="s">
        <v>307</v>
      </c>
      <c r="D132" s="85" t="s">
        <v>308</v>
      </c>
      <c r="E132" s="86" t="n">
        <v>30</v>
      </c>
      <c r="F132" s="86"/>
      <c r="G132" s="87" t="n">
        <f aca="false">E132*F132</f>
        <v>0</v>
      </c>
      <c r="H132" s="109"/>
      <c r="I132" s="89" t="n">
        <f aca="false">E132*H132</f>
        <v>0</v>
      </c>
      <c r="J132" s="83"/>
      <c r="K132" s="106" t="n">
        <f aca="false">E132*J132</f>
        <v>0</v>
      </c>
      <c r="L132" s="79"/>
      <c r="M132" s="80" t="s">
        <v>47</v>
      </c>
      <c r="N132" s="112" t="s">
        <v>106</v>
      </c>
      <c r="O132" s="111"/>
      <c r="P132" s="111" t="s">
        <v>309</v>
      </c>
    </row>
    <row r="133" s="81" customFormat="true" ht="12.95" hidden="false" customHeight="true" outlineLevel="0" collapsed="false">
      <c r="A133" s="82" t="n">
        <v>112</v>
      </c>
      <c r="B133" s="83" t="s">
        <v>310</v>
      </c>
      <c r="C133" s="84" t="s">
        <v>311</v>
      </c>
      <c r="D133" s="85" t="s">
        <v>273</v>
      </c>
      <c r="E133" s="86" t="n">
        <v>0.714</v>
      </c>
      <c r="F133" s="86"/>
      <c r="G133" s="87" t="n">
        <f aca="false">E133*F133</f>
        <v>0</v>
      </c>
      <c r="H133" s="109"/>
      <c r="I133" s="89" t="n">
        <f aca="false">E133*H133</f>
        <v>0</v>
      </c>
      <c r="J133" s="83"/>
      <c r="K133" s="106" t="n">
        <f aca="false">E133*J133</f>
        <v>0</v>
      </c>
      <c r="L133" s="79"/>
      <c r="M133" s="80" t="s">
        <v>47</v>
      </c>
      <c r="N133" s="112" t="s">
        <v>106</v>
      </c>
      <c r="O133" s="111"/>
      <c r="P133" s="111" t="s">
        <v>262</v>
      </c>
    </row>
    <row r="134" s="81" customFormat="true" ht="12.95" hidden="false" customHeight="true" outlineLevel="0" collapsed="false">
      <c r="A134" s="82" t="n">
        <v>113</v>
      </c>
      <c r="B134" s="83" t="s">
        <v>312</v>
      </c>
      <c r="C134" s="84" t="s">
        <v>313</v>
      </c>
      <c r="D134" s="85" t="s">
        <v>308</v>
      </c>
      <c r="E134" s="86" t="n">
        <v>100</v>
      </c>
      <c r="F134" s="86"/>
      <c r="G134" s="87" t="n">
        <f aca="false">E134*F134</f>
        <v>0</v>
      </c>
      <c r="H134" s="109"/>
      <c r="I134" s="89" t="n">
        <f aca="false">E134*H134</f>
        <v>0</v>
      </c>
      <c r="J134" s="83"/>
      <c r="K134" s="106" t="n">
        <f aca="false">E134*J134</f>
        <v>0</v>
      </c>
      <c r="L134" s="79"/>
      <c r="M134" s="80" t="s">
        <v>47</v>
      </c>
      <c r="N134" s="112" t="s">
        <v>106</v>
      </c>
      <c r="O134" s="111"/>
      <c r="P134" s="111" t="s">
        <v>262</v>
      </c>
    </row>
    <row r="135" s="81" customFormat="true" ht="12.95" hidden="false" customHeight="true" outlineLevel="0" collapsed="false">
      <c r="A135" s="82" t="n">
        <v>114</v>
      </c>
      <c r="B135" s="83" t="s">
        <v>314</v>
      </c>
      <c r="C135" s="84" t="s">
        <v>315</v>
      </c>
      <c r="D135" s="85" t="s">
        <v>242</v>
      </c>
      <c r="E135" s="86" t="n">
        <v>2</v>
      </c>
      <c r="F135" s="86"/>
      <c r="G135" s="87" t="n">
        <f aca="false">E135*F135</f>
        <v>0</v>
      </c>
      <c r="H135" s="109"/>
      <c r="I135" s="89" t="n">
        <f aca="false">E135*H135</f>
        <v>0</v>
      </c>
      <c r="J135" s="83"/>
      <c r="K135" s="106" t="n">
        <f aca="false">E135*J135</f>
        <v>0</v>
      </c>
      <c r="L135" s="79"/>
      <c r="M135" s="80" t="s">
        <v>47</v>
      </c>
      <c r="N135" s="112" t="s">
        <v>106</v>
      </c>
      <c r="O135" s="111"/>
      <c r="P135" s="111" t="s">
        <v>281</v>
      </c>
    </row>
    <row r="136" s="81" customFormat="true" ht="12.95" hidden="false" customHeight="true" outlineLevel="0" collapsed="false">
      <c r="A136" s="82" t="n">
        <v>115</v>
      </c>
      <c r="B136" s="83" t="s">
        <v>316</v>
      </c>
      <c r="C136" s="84" t="s">
        <v>317</v>
      </c>
      <c r="D136" s="85" t="s">
        <v>270</v>
      </c>
      <c r="E136" s="86" t="n">
        <v>10</v>
      </c>
      <c r="F136" s="86"/>
      <c r="G136" s="87" t="n">
        <f aca="false">E136*F136</f>
        <v>0</v>
      </c>
      <c r="H136" s="109"/>
      <c r="I136" s="89" t="n">
        <f aca="false">E136*H136</f>
        <v>0</v>
      </c>
      <c r="J136" s="83"/>
      <c r="K136" s="106" t="n">
        <f aca="false">E136*J136</f>
        <v>0</v>
      </c>
      <c r="L136" s="79"/>
      <c r="M136" s="80" t="s">
        <v>47</v>
      </c>
      <c r="N136" s="112" t="s">
        <v>106</v>
      </c>
      <c r="O136" s="111"/>
      <c r="P136" s="111" t="s">
        <v>276</v>
      </c>
    </row>
    <row r="137" s="81" customFormat="true" ht="12.95" hidden="false" customHeight="true" outlineLevel="0" collapsed="false">
      <c r="A137" s="82" t="n">
        <v>116</v>
      </c>
      <c r="B137" s="83" t="s">
        <v>318</v>
      </c>
      <c r="C137" s="84" t="s">
        <v>319</v>
      </c>
      <c r="D137" s="85" t="s">
        <v>308</v>
      </c>
      <c r="E137" s="86" t="n">
        <v>7</v>
      </c>
      <c r="F137" s="86"/>
      <c r="G137" s="87" t="n">
        <f aca="false">E137*F137</f>
        <v>0</v>
      </c>
      <c r="H137" s="109"/>
      <c r="I137" s="89" t="n">
        <f aca="false">E137*H137</f>
        <v>0</v>
      </c>
      <c r="J137" s="83"/>
      <c r="K137" s="106" t="n">
        <f aca="false">E137*J137</f>
        <v>0</v>
      </c>
      <c r="L137" s="79"/>
      <c r="M137" s="80" t="s">
        <v>47</v>
      </c>
      <c r="N137" s="112" t="s">
        <v>106</v>
      </c>
      <c r="O137" s="111"/>
      <c r="P137" s="111" t="s">
        <v>276</v>
      </c>
    </row>
    <row r="138" s="81" customFormat="true" ht="12.95" hidden="false" customHeight="true" outlineLevel="0" collapsed="false">
      <c r="A138" s="82" t="n">
        <v>117</v>
      </c>
      <c r="B138" s="83" t="s">
        <v>320</v>
      </c>
      <c r="C138" s="84" t="s">
        <v>321</v>
      </c>
      <c r="D138" s="85" t="s">
        <v>308</v>
      </c>
      <c r="E138" s="86" t="n">
        <v>100</v>
      </c>
      <c r="F138" s="86"/>
      <c r="G138" s="87" t="n">
        <f aca="false">E138*F138</f>
        <v>0</v>
      </c>
      <c r="H138" s="109"/>
      <c r="I138" s="89" t="n">
        <f aca="false">E138*H138</f>
        <v>0</v>
      </c>
      <c r="J138" s="83"/>
      <c r="K138" s="106" t="n">
        <f aca="false">E138*J138</f>
        <v>0</v>
      </c>
      <c r="L138" s="79"/>
      <c r="M138" s="80" t="s">
        <v>47</v>
      </c>
      <c r="N138" s="112" t="s">
        <v>106</v>
      </c>
      <c r="O138" s="111"/>
      <c r="P138" s="111" t="s">
        <v>262</v>
      </c>
    </row>
    <row r="139" s="81" customFormat="true" ht="12.95" hidden="false" customHeight="true" outlineLevel="0" collapsed="false">
      <c r="A139" s="82" t="n">
        <v>118</v>
      </c>
      <c r="B139" s="83" t="s">
        <v>322</v>
      </c>
      <c r="C139" s="84" t="s">
        <v>323</v>
      </c>
      <c r="D139" s="85" t="s">
        <v>308</v>
      </c>
      <c r="E139" s="86" t="n">
        <v>7</v>
      </c>
      <c r="F139" s="86"/>
      <c r="G139" s="87" t="n">
        <f aca="false">E139*F139</f>
        <v>0</v>
      </c>
      <c r="H139" s="109"/>
      <c r="I139" s="89" t="n">
        <f aca="false">E139*H139</f>
        <v>0</v>
      </c>
      <c r="J139" s="83"/>
      <c r="K139" s="106" t="n">
        <f aca="false">E139*J139</f>
        <v>0</v>
      </c>
      <c r="L139" s="79"/>
      <c r="M139" s="80" t="s">
        <v>47</v>
      </c>
      <c r="N139" s="112" t="s">
        <v>106</v>
      </c>
      <c r="O139" s="111"/>
      <c r="P139" s="111" t="s">
        <v>276</v>
      </c>
    </row>
    <row r="140" s="81" customFormat="true" ht="12.95" hidden="false" customHeight="true" outlineLevel="0" collapsed="false">
      <c r="A140" s="82" t="n">
        <v>119</v>
      </c>
      <c r="B140" s="83" t="s">
        <v>324</v>
      </c>
      <c r="C140" s="84" t="s">
        <v>325</v>
      </c>
      <c r="D140" s="85" t="s">
        <v>242</v>
      </c>
      <c r="E140" s="86" t="n">
        <v>1</v>
      </c>
      <c r="F140" s="86"/>
      <c r="G140" s="87" t="n">
        <f aca="false">E140*F140</f>
        <v>0</v>
      </c>
      <c r="H140" s="109"/>
      <c r="I140" s="89" t="n">
        <f aca="false">E140*H140</f>
        <v>0</v>
      </c>
      <c r="J140" s="83"/>
      <c r="K140" s="106" t="n">
        <f aca="false">E140*J140</f>
        <v>0</v>
      </c>
      <c r="L140" s="79"/>
      <c r="M140" s="80" t="s">
        <v>47</v>
      </c>
      <c r="N140" s="112" t="s">
        <v>238</v>
      </c>
      <c r="O140" s="111"/>
      <c r="P140" s="111" t="s">
        <v>326</v>
      </c>
    </row>
    <row r="141" s="81" customFormat="true" ht="12.95" hidden="false" customHeight="true" outlineLevel="0" collapsed="false">
      <c r="A141" s="82" t="n">
        <v>120</v>
      </c>
      <c r="B141" s="83" t="s">
        <v>327</v>
      </c>
      <c r="C141" s="84" t="s">
        <v>328</v>
      </c>
      <c r="D141" s="85" t="s">
        <v>242</v>
      </c>
      <c r="E141" s="86" t="n">
        <v>1</v>
      </c>
      <c r="F141" s="86"/>
      <c r="G141" s="87" t="n">
        <f aca="false">E141*F141</f>
        <v>0</v>
      </c>
      <c r="H141" s="109"/>
      <c r="I141" s="89" t="n">
        <f aca="false">E141*H141</f>
        <v>0</v>
      </c>
      <c r="J141" s="83"/>
      <c r="K141" s="106" t="n">
        <f aca="false">E141*J141</f>
        <v>0</v>
      </c>
      <c r="L141" s="79"/>
      <c r="M141" s="80" t="s">
        <v>47</v>
      </c>
      <c r="N141" s="112" t="s">
        <v>238</v>
      </c>
      <c r="O141" s="111"/>
      <c r="P141" s="111" t="s">
        <v>329</v>
      </c>
    </row>
    <row r="142" s="81" customFormat="true" ht="12.95" hidden="false" customHeight="true" outlineLevel="0" collapsed="false">
      <c r="A142" s="82" t="n">
        <v>121</v>
      </c>
      <c r="B142" s="83" t="s">
        <v>330</v>
      </c>
      <c r="C142" s="84" t="s">
        <v>331</v>
      </c>
      <c r="D142" s="85" t="s">
        <v>242</v>
      </c>
      <c r="E142" s="86" t="n">
        <v>2</v>
      </c>
      <c r="F142" s="86"/>
      <c r="G142" s="87" t="n">
        <f aca="false">E142*F142</f>
        <v>0</v>
      </c>
      <c r="H142" s="109"/>
      <c r="I142" s="89" t="n">
        <f aca="false">E142*H142</f>
        <v>0</v>
      </c>
      <c r="J142" s="83"/>
      <c r="K142" s="106" t="n">
        <f aca="false">E142*J142</f>
        <v>0</v>
      </c>
      <c r="L142" s="79"/>
      <c r="M142" s="80" t="s">
        <v>47</v>
      </c>
      <c r="N142" s="112" t="s">
        <v>238</v>
      </c>
      <c r="O142" s="111"/>
      <c r="P142" s="111" t="s">
        <v>281</v>
      </c>
    </row>
    <row r="143" s="81" customFormat="true" ht="12.95" hidden="false" customHeight="true" outlineLevel="0" collapsed="false">
      <c r="A143" s="82" t="n">
        <v>122</v>
      </c>
      <c r="B143" s="83" t="s">
        <v>332</v>
      </c>
      <c r="C143" s="84" t="s">
        <v>333</v>
      </c>
      <c r="D143" s="85" t="s">
        <v>154</v>
      </c>
      <c r="E143" s="86" t="n">
        <v>20</v>
      </c>
      <c r="F143" s="86"/>
      <c r="G143" s="87" t="n">
        <f aca="false">E143*F143</f>
        <v>0</v>
      </c>
      <c r="H143" s="109"/>
      <c r="I143" s="89" t="n">
        <f aca="false">E143*H143</f>
        <v>0</v>
      </c>
      <c r="J143" s="83"/>
      <c r="K143" s="106" t="n">
        <f aca="false">E143*J143</f>
        <v>0</v>
      </c>
      <c r="L143" s="79"/>
      <c r="M143" s="80" t="s">
        <v>47</v>
      </c>
      <c r="N143" s="80" t="s">
        <v>106</v>
      </c>
      <c r="O143" s="80" t="s">
        <v>334</v>
      </c>
      <c r="P143" s="80" t="s">
        <v>335</v>
      </c>
    </row>
    <row r="144" s="81" customFormat="true" ht="12.95" hidden="false" customHeight="true" outlineLevel="0" collapsed="false">
      <c r="A144" s="82" t="n">
        <v>123</v>
      </c>
      <c r="B144" s="83" t="s">
        <v>336</v>
      </c>
      <c r="C144" s="84" t="s">
        <v>337</v>
      </c>
      <c r="D144" s="85" t="s">
        <v>308</v>
      </c>
      <c r="E144" s="86" t="n">
        <v>20</v>
      </c>
      <c r="F144" s="86"/>
      <c r="G144" s="87" t="n">
        <f aca="false">E144*F144</f>
        <v>0</v>
      </c>
      <c r="H144" s="109"/>
      <c r="I144" s="89" t="n">
        <f aca="false">E144*H144</f>
        <v>0</v>
      </c>
      <c r="J144" s="83"/>
      <c r="K144" s="106" t="n">
        <f aca="false">E144*J144</f>
        <v>0</v>
      </c>
      <c r="L144" s="79"/>
      <c r="M144" s="80" t="s">
        <v>47</v>
      </c>
      <c r="N144" s="80" t="s">
        <v>106</v>
      </c>
      <c r="O144" s="80" t="s">
        <v>334</v>
      </c>
      <c r="P144" s="80" t="s">
        <v>338</v>
      </c>
    </row>
    <row r="145" s="81" customFormat="true" ht="12.95" hidden="false" customHeight="true" outlineLevel="0" collapsed="false">
      <c r="A145" s="82"/>
      <c r="B145" s="83"/>
      <c r="C145" s="83"/>
      <c r="D145" s="83"/>
      <c r="E145" s="83"/>
      <c r="F145" s="83"/>
      <c r="G145" s="87" t="n">
        <f aca="false">E145*F145</f>
        <v>0</v>
      </c>
      <c r="H145" s="109"/>
      <c r="I145" s="89" t="n">
        <f aca="false">E145*H145</f>
        <v>0</v>
      </c>
      <c r="J145" s="83"/>
      <c r="K145" s="106" t="n">
        <f aca="false">E145*J145</f>
        <v>0</v>
      </c>
      <c r="L145" s="79"/>
      <c r="M145" s="80"/>
      <c r="N145" s="80"/>
      <c r="O145" s="80"/>
      <c r="P145" s="80"/>
    </row>
    <row r="146" s="81" customFormat="true" ht="12.95" hidden="false" customHeight="true" outlineLevel="0" collapsed="false">
      <c r="A146" s="93" t="s">
        <v>52</v>
      </c>
      <c r="B146" s="94" t="s">
        <v>339</v>
      </c>
      <c r="C146" s="94" t="s">
        <v>84</v>
      </c>
      <c r="D146" s="95"/>
      <c r="E146" s="96"/>
      <c r="F146" s="97"/>
      <c r="G146" s="98" t="n">
        <f aca="false">SUM(G29:G145)</f>
        <v>0</v>
      </c>
      <c r="H146" s="97"/>
      <c r="I146" s="99" t="n">
        <f aca="false">SUM(I29:I145)</f>
        <v>0</v>
      </c>
      <c r="J146" s="96"/>
      <c r="K146" s="100" t="n">
        <f aca="false">SUM(K29:K145)</f>
        <v>0</v>
      </c>
      <c r="L146" s="79"/>
      <c r="M146" s="80"/>
      <c r="N146" s="80"/>
      <c r="O146" s="80"/>
      <c r="P146" s="80"/>
    </row>
    <row r="147" s="81" customFormat="true" ht="12.95" hidden="false" customHeight="true" outlineLevel="0" collapsed="false">
      <c r="A147" s="70" t="s">
        <v>40</v>
      </c>
      <c r="B147" s="71" t="s">
        <v>340</v>
      </c>
      <c r="C147" s="71" t="s">
        <v>341</v>
      </c>
      <c r="D147" s="101"/>
      <c r="E147" s="102"/>
      <c r="F147" s="74"/>
      <c r="G147" s="75"/>
      <c r="H147" s="103"/>
      <c r="I147" s="104"/>
      <c r="J147" s="102"/>
      <c r="K147" s="105"/>
      <c r="L147" s="79"/>
      <c r="M147" s="80" t="s">
        <v>43</v>
      </c>
      <c r="N147" s="80"/>
      <c r="O147" s="80"/>
      <c r="P147" s="80"/>
    </row>
    <row r="148" s="81" customFormat="true" ht="12.95" hidden="false" customHeight="true" outlineLevel="0" collapsed="false">
      <c r="A148" s="82" t="n">
        <v>124</v>
      </c>
      <c r="B148" s="83" t="s">
        <v>342</v>
      </c>
      <c r="C148" s="84" t="s">
        <v>343</v>
      </c>
      <c r="D148" s="85" t="s">
        <v>344</v>
      </c>
      <c r="E148" s="86" t="n">
        <v>3</v>
      </c>
      <c r="F148" s="86"/>
      <c r="G148" s="87" t="n">
        <f aca="false">E148*F148</f>
        <v>0</v>
      </c>
      <c r="H148" s="88"/>
      <c r="I148" s="89" t="n">
        <f aca="false">E148*H148</f>
        <v>0</v>
      </c>
      <c r="J148" s="88"/>
      <c r="K148" s="106" t="n">
        <f aca="false">E148*J148</f>
        <v>0</v>
      </c>
      <c r="L148" s="79"/>
      <c r="M148" s="80" t="s">
        <v>47</v>
      </c>
      <c r="N148" s="80" t="s">
        <v>48</v>
      </c>
      <c r="O148" s="80" t="s">
        <v>345</v>
      </c>
      <c r="P148" s="80" t="s">
        <v>346</v>
      </c>
    </row>
    <row r="149" s="81" customFormat="true" ht="12.95" hidden="false" customHeight="true" outlineLevel="0" collapsed="false">
      <c r="A149" s="82" t="n">
        <v>125</v>
      </c>
      <c r="B149" s="83" t="s">
        <v>347</v>
      </c>
      <c r="C149" s="107" t="s">
        <v>348</v>
      </c>
      <c r="D149" s="85" t="s">
        <v>46</v>
      </c>
      <c r="E149" s="86" t="n">
        <v>2.5</v>
      </c>
      <c r="F149" s="86"/>
      <c r="G149" s="87" t="n">
        <f aca="false">E149*F149</f>
        <v>0</v>
      </c>
      <c r="H149" s="88"/>
      <c r="I149" s="89" t="n">
        <f aca="false">E149*H149</f>
        <v>0</v>
      </c>
      <c r="J149" s="88"/>
      <c r="K149" s="106" t="n">
        <f aca="false">E149*J149</f>
        <v>0</v>
      </c>
      <c r="L149" s="79"/>
      <c r="M149" s="80" t="s">
        <v>47</v>
      </c>
      <c r="N149" s="80" t="s">
        <v>48</v>
      </c>
      <c r="O149" s="91" t="s">
        <v>349</v>
      </c>
      <c r="P149" s="80" t="s">
        <v>350</v>
      </c>
    </row>
    <row r="150" s="81" customFormat="true" ht="12.95" hidden="false" customHeight="true" outlineLevel="0" collapsed="false">
      <c r="A150" s="82" t="n">
        <v>126</v>
      </c>
      <c r="B150" s="83" t="s">
        <v>351</v>
      </c>
      <c r="C150" s="107" t="s">
        <v>352</v>
      </c>
      <c r="D150" s="85" t="s">
        <v>270</v>
      </c>
      <c r="E150" s="86" t="n">
        <v>4</v>
      </c>
      <c r="F150" s="86"/>
      <c r="G150" s="87" t="n">
        <f aca="false">E150*F150</f>
        <v>0</v>
      </c>
      <c r="H150" s="88"/>
      <c r="I150" s="89" t="n">
        <f aca="false">E150*H150</f>
        <v>0</v>
      </c>
      <c r="J150" s="88"/>
      <c r="K150" s="106" t="n">
        <f aca="false">E150*J150</f>
        <v>0</v>
      </c>
      <c r="L150" s="79"/>
      <c r="M150" s="80" t="s">
        <v>47</v>
      </c>
      <c r="N150" s="80" t="s">
        <v>48</v>
      </c>
      <c r="O150" s="91" t="s">
        <v>349</v>
      </c>
      <c r="P150" s="91" t="s">
        <v>353</v>
      </c>
    </row>
    <row r="151" s="81" customFormat="true" ht="12.95" hidden="false" customHeight="true" outlineLevel="0" collapsed="false">
      <c r="A151" s="82" t="n">
        <v>127</v>
      </c>
      <c r="B151" s="83" t="s">
        <v>354</v>
      </c>
      <c r="C151" s="107" t="s">
        <v>355</v>
      </c>
      <c r="D151" s="85" t="s">
        <v>270</v>
      </c>
      <c r="E151" s="86" t="n">
        <v>2</v>
      </c>
      <c r="F151" s="86"/>
      <c r="G151" s="87" t="n">
        <f aca="false">E151*F151</f>
        <v>0</v>
      </c>
      <c r="H151" s="88"/>
      <c r="I151" s="89" t="n">
        <f aca="false">E151*H151</f>
        <v>0</v>
      </c>
      <c r="J151" s="88"/>
      <c r="K151" s="106" t="n">
        <f aca="false">E151*J151</f>
        <v>0</v>
      </c>
      <c r="L151" s="79"/>
      <c r="M151" s="80" t="s">
        <v>47</v>
      </c>
      <c r="N151" s="80" t="s">
        <v>48</v>
      </c>
      <c r="O151" s="91" t="s">
        <v>349</v>
      </c>
      <c r="P151" s="91" t="s">
        <v>356</v>
      </c>
    </row>
    <row r="152" s="81" customFormat="true" ht="12.95" hidden="false" customHeight="true" outlineLevel="0" collapsed="false">
      <c r="A152" s="82" t="n">
        <v>128</v>
      </c>
      <c r="B152" s="83" t="s">
        <v>357</v>
      </c>
      <c r="C152" s="107" t="s">
        <v>358</v>
      </c>
      <c r="D152" s="85" t="s">
        <v>65</v>
      </c>
      <c r="E152" s="86" t="n">
        <v>16.8</v>
      </c>
      <c r="F152" s="86"/>
      <c r="G152" s="87" t="n">
        <f aca="false">E152*F152</f>
        <v>0</v>
      </c>
      <c r="H152" s="88"/>
      <c r="I152" s="89" t="n">
        <f aca="false">E152*H152</f>
        <v>0</v>
      </c>
      <c r="J152" s="88"/>
      <c r="K152" s="106" t="n">
        <f aca="false">E152*J152</f>
        <v>0</v>
      </c>
      <c r="L152" s="79"/>
      <c r="M152" s="80" t="s">
        <v>47</v>
      </c>
      <c r="N152" s="80" t="s">
        <v>48</v>
      </c>
      <c r="O152" s="91" t="s">
        <v>349</v>
      </c>
      <c r="P152" s="80" t="s">
        <v>359</v>
      </c>
    </row>
    <row r="153" s="81" customFormat="true" ht="12.95" hidden="false" customHeight="true" outlineLevel="0" collapsed="false">
      <c r="A153" s="82" t="n">
        <v>129</v>
      </c>
      <c r="B153" s="83" t="s">
        <v>360</v>
      </c>
      <c r="C153" s="107" t="s">
        <v>361</v>
      </c>
      <c r="D153" s="85" t="s">
        <v>65</v>
      </c>
      <c r="E153" s="86" t="n">
        <v>106.89</v>
      </c>
      <c r="F153" s="86"/>
      <c r="G153" s="87" t="n">
        <f aca="false">E153*F153</f>
        <v>0</v>
      </c>
      <c r="H153" s="88"/>
      <c r="I153" s="89" t="n">
        <f aca="false">E153*H153</f>
        <v>0</v>
      </c>
      <c r="J153" s="88"/>
      <c r="K153" s="106" t="n">
        <f aca="false">E153*J153</f>
        <v>0</v>
      </c>
      <c r="L153" s="79"/>
      <c r="M153" s="80" t="s">
        <v>47</v>
      </c>
      <c r="N153" s="80" t="s">
        <v>48</v>
      </c>
      <c r="O153" s="80" t="s">
        <v>362</v>
      </c>
      <c r="P153" s="91" t="s">
        <v>363</v>
      </c>
    </row>
    <row r="154" s="81" customFormat="true" ht="12.95" hidden="false" customHeight="true" outlineLevel="0" collapsed="false">
      <c r="A154" s="82"/>
      <c r="B154" s="83"/>
      <c r="C154" s="83"/>
      <c r="D154" s="83"/>
      <c r="E154" s="83"/>
      <c r="F154" s="86"/>
      <c r="G154" s="87" t="n">
        <f aca="false">E154*F154</f>
        <v>0</v>
      </c>
      <c r="H154" s="88"/>
      <c r="I154" s="89" t="n">
        <f aca="false">E154*H154</f>
        <v>0</v>
      </c>
      <c r="J154" s="88"/>
      <c r="K154" s="106" t="n">
        <f aca="false">E154*J154</f>
        <v>0</v>
      </c>
      <c r="L154" s="79"/>
      <c r="M154" s="80"/>
      <c r="N154" s="80"/>
      <c r="O154" s="80"/>
      <c r="P154" s="80"/>
    </row>
    <row r="155" s="81" customFormat="true" ht="12.95" hidden="false" customHeight="true" outlineLevel="0" collapsed="false">
      <c r="A155" s="93" t="s">
        <v>52</v>
      </c>
      <c r="B155" s="94" t="s">
        <v>364</v>
      </c>
      <c r="C155" s="94" t="s">
        <v>341</v>
      </c>
      <c r="D155" s="95"/>
      <c r="E155" s="96"/>
      <c r="F155" s="96"/>
      <c r="G155" s="98" t="n">
        <f aca="false">SUM(G148:G154)</f>
        <v>0</v>
      </c>
      <c r="H155" s="97"/>
      <c r="I155" s="99" t="n">
        <f aca="false">SUM(I148:I154)</f>
        <v>0</v>
      </c>
      <c r="J155" s="96"/>
      <c r="K155" s="100" t="n">
        <f aca="false">SUM(K148:K154)</f>
        <v>0</v>
      </c>
      <c r="L155" s="79"/>
      <c r="M155" s="80"/>
      <c r="N155" s="80"/>
      <c r="O155" s="80"/>
      <c r="P155" s="80"/>
    </row>
  </sheetData>
  <autoFilter ref="A10:P155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pčil Martin</dc:creator>
  <dc:description/>
  <dc:language>en-US</dc:language>
  <cp:lastModifiedBy>Lastovecký Peter</cp:lastModifiedBy>
  <cp:lastPrinted>2013-03-28T21:48:19Z</cp:lastPrinted>
  <dcterms:modified xsi:type="dcterms:W3CDTF">2014-01-10T09:4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